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Cassini - DPGF" sheetId="1" state="visible" r:id="rId2"/>
  </sheets>
  <definedNames>
    <definedName function="false" hidden="false" localSheetId="0" name="_xlnm.Print_Area" vbProcedure="false">'Cassini - DPGF'!$A$1:$J$328</definedName>
    <definedName function="false" hidden="false" name="A" vbProcedure="false">#REF!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4">
  <si>
    <t xml:space="preserve">Hotel de Cassini - Aile de rue</t>
  </si>
  <si>
    <t xml:space="preserve">PARIS</t>
  </si>
  <si>
    <t xml:space="preserve">DPGF - PHASE DCE</t>
  </si>
  <si>
    <t xml:space="preserve">Electricité CFO/ CFA LOT n°9</t>
  </si>
  <si>
    <t xml:space="preserve">Date : 02/07/2025</t>
  </si>
  <si>
    <t xml:space="preserve">Désignation du poste </t>
  </si>
  <si>
    <t xml:space="preserve">Unité</t>
  </si>
  <si>
    <t xml:space="preserve">Quantité</t>
  </si>
  <si>
    <t xml:space="preserve">Prix achat unit. fourniture</t>
  </si>
  <si>
    <t xml:space="preserve">Prix Total HT</t>
  </si>
  <si>
    <t xml:space="preserve">TRAVAUX PRELIMINAIRES et FIN DE CHANTIER</t>
  </si>
  <si>
    <t xml:space="preserve">Travaux préparatoires du chantier / Etudes</t>
  </si>
  <si>
    <t xml:space="preserve">ens</t>
  </si>
  <si>
    <t xml:space="preserve">Mise en chantier et approvisionnement</t>
  </si>
  <si>
    <t xml:space="preserve">Essais et réglages - ELEC</t>
  </si>
  <si>
    <t xml:space="preserve">Nettoyage du chantier pendant et après interventions</t>
  </si>
  <si>
    <t xml:space="preserve">Dossier de recolement</t>
  </si>
  <si>
    <t xml:space="preserve">Journée de Formation</t>
  </si>
  <si>
    <t xml:space="preserve">Installation provisoire de chantier</t>
  </si>
  <si>
    <t xml:space="preserve">Armoire générale </t>
  </si>
  <si>
    <t xml:space="preserve">u</t>
  </si>
  <si>
    <t xml:space="preserve">Coffret secondaires</t>
  </si>
  <si>
    <t xml:space="preserve">Eclairage de chantier par guirlandes</t>
  </si>
  <si>
    <t xml:space="preserve">ml</t>
  </si>
  <si>
    <t xml:space="preserve">Cäble ro2v 5g6 alim coffrets</t>
  </si>
  <si>
    <t xml:space="preserve">Cäble ro2v 5g10 alim armoire</t>
  </si>
  <si>
    <t xml:space="preserve">Câble ro2v 3g1,5</t>
  </si>
  <si>
    <t xml:space="preserve">Divers raccordements </t>
  </si>
  <si>
    <t xml:space="preserve">Travaux de consignation et de dépose</t>
  </si>
  <si>
    <t xml:space="preserve">Consignation et dépose des installations  éclairage</t>
  </si>
  <si>
    <t xml:space="preserve">Consignation et dépose des installations  diverses</t>
  </si>
  <si>
    <t xml:space="preserve">Devoiement aérien </t>
  </si>
  <si>
    <t xml:space="preserve">Prise en compte des travaux le week-end et en horraires décalée</t>
  </si>
  <si>
    <t xml:space="preserve">ens </t>
  </si>
  <si>
    <t xml:space="preserve">Prise en compte des contraintes des opérations </t>
  </si>
  <si>
    <t xml:space="preserve">Prise en compte du phasage des travaux </t>
  </si>
  <si>
    <t xml:space="preserve">Accompagnement aux autres lots </t>
  </si>
  <si>
    <t xml:space="preserve">Totaux de la page</t>
  </si>
  <si>
    <t xml:space="preserve">TRAVAUX D'ELECTRICITE CFO </t>
  </si>
  <si>
    <t xml:space="preserve">Reprise des câbles en sous-sol / RDC et E0</t>
  </si>
  <si>
    <t xml:space="preserve">Dépose et repose CDC</t>
  </si>
  <si>
    <t xml:space="preserve">Maintien des installations</t>
  </si>
  <si>
    <t xml:space="preserve">Divers</t>
  </si>
  <si>
    <t xml:space="preserve">Modification TG</t>
  </si>
  <si>
    <t xml:space="preserve">visu compact </t>
  </si>
  <si>
    <t xml:space="preserve">dt 40 2x10a eclairage </t>
  </si>
  <si>
    <t xml:space="preserve">dt 40 2x16a différentiel 30ma pc</t>
  </si>
  <si>
    <t xml:space="preserve">dt 40 2x100a général force</t>
  </si>
  <si>
    <t xml:space="preserve">dt 40 2x100a général chauffage </t>
  </si>
  <si>
    <t xml:space="preserve">dt 40 4x32a coffret pc</t>
  </si>
  <si>
    <t xml:space="preserve">dt 40 2x10a eclairage de secours</t>
  </si>
  <si>
    <t xml:space="preserve">dt 40 4x20a  général éclairage</t>
  </si>
  <si>
    <t xml:space="preserve">Différentiel 30ma général éclairage</t>
  </si>
  <si>
    <t xml:space="preserve">Différentiel 30ma PC</t>
  </si>
  <si>
    <t xml:space="preserve">Bloc de télécommande</t>
  </si>
  <si>
    <t xml:space="preserve">dt 40 4x25a  général force</t>
  </si>
  <si>
    <t xml:space="preserve">dt 40 4x25a  général force chauffage </t>
  </si>
  <si>
    <t xml:space="preserve">Différentiel 30ma général force</t>
  </si>
  <si>
    <t xml:space="preserve">Télérupteur</t>
  </si>
  <si>
    <t xml:space="preserve">conctacts signal défaut</t>
  </si>
  <si>
    <t xml:space="preserve">Armoire</t>
  </si>
  <si>
    <t xml:space="preserve">Prises de courant modulaires</t>
  </si>
  <si>
    <t xml:space="preserve">Accessoires de montages et câblage</t>
  </si>
  <si>
    <t xml:space="preserve">Goulotte 250 X 60</t>
  </si>
  <si>
    <t xml:space="preserve">Raccordement sur site</t>
  </si>
  <si>
    <t xml:space="preserve">divers</t>
  </si>
  <si>
    <t xml:space="preserve">Alimentation TD</t>
  </si>
  <si>
    <t xml:space="preserve">Cäble ro2v 5G2,5 alim TD01</t>
  </si>
  <si>
    <t xml:space="preserve">Cäble ro2v 5G1,5 TD02</t>
  </si>
  <si>
    <t xml:space="preserve">Divers raccordements</t>
  </si>
  <si>
    <t xml:space="preserve">Disjoncteur général différentiel </t>
  </si>
  <si>
    <t xml:space="preserve">TD01 - Aile oust</t>
  </si>
  <si>
    <t xml:space="preserve">Inter de coupure générale</t>
  </si>
  <si>
    <t xml:space="preserve">Parafoudre </t>
  </si>
  <si>
    <t xml:space="preserve">dt 40 4x32a général force</t>
  </si>
  <si>
    <t xml:space="preserve">dt 40 4x32a général chauffage </t>
  </si>
  <si>
    <t xml:space="preserve">TD02 - Aile est</t>
  </si>
  <si>
    <t xml:space="preserve">dt 40 2x16a </t>
  </si>
  <si>
    <t xml:space="preserve">dt 40 2x2a </t>
  </si>
  <si>
    <t xml:space="preserve">dt 40 4x25a  général PC</t>
  </si>
  <si>
    <t xml:space="preserve">dt 40 4x16a  général divers</t>
  </si>
  <si>
    <t xml:space="preserve">Différentiel 300ma général éclairage</t>
  </si>
  <si>
    <t xml:space="preserve">Différentiel 30ma général pc</t>
  </si>
  <si>
    <t xml:space="preserve">Alimentation diverses</t>
  </si>
  <si>
    <t xml:space="preserve">alimentation éclairage ro2v3g1,5</t>
  </si>
  <si>
    <t xml:space="preserve">Alimentation baess ro2v5g1,5</t>
  </si>
  <si>
    <t xml:space="preserve">Alimentation prises ro2v 3g2,5</t>
  </si>
  <si>
    <t xml:space="preserve">Alimentation prises ro2v 3g2,5 seche seviette</t>
  </si>
  <si>
    <t xml:space="preserve">Alimentation ro2v 3g2,5 BECS</t>
  </si>
  <si>
    <t xml:space="preserve">Alimentation VMC  ro2v 3g2,5</t>
  </si>
  <si>
    <t xml:space="preserve">Alimentation Cuisinette   ro2v 3g2,5</t>
  </si>
  <si>
    <t xml:space="preserve">Alimentation plaque de cuisson 3g6</t>
  </si>
  <si>
    <t xml:space="preserve">Alimentation alarmes,  contrôle acces  ro2v 3g2,5 </t>
  </si>
  <si>
    <t xml:space="preserve">Alim plaque de cuisson 3g6</t>
  </si>
  <si>
    <t xml:space="preserve">Alimentation  Borne de recharge ro2v5g6</t>
  </si>
  <si>
    <t xml:space="preserve">Appareils d'éclairage</t>
  </si>
  <si>
    <t xml:space="preserve">T1 Plafonniers encastrée spot LED</t>
  </si>
  <si>
    <t xml:space="preserve">T2 Luminaire suspendu linéaire  22w PCS</t>
  </si>
  <si>
    <t xml:space="preserve">T3.1 Plafonnier suspendu 5w</t>
  </si>
  <si>
    <t xml:space="preserve">T3.2 Plafonnier suspendu 13w</t>
  </si>
  <si>
    <t xml:space="preserve">T3.3 Plafonnier suspendu 17w</t>
  </si>
  <si>
    <t xml:space="preserve">T4 Applique évier</t>
  </si>
  <si>
    <t xml:space="preserve">T5 Lanternes - Ampoule</t>
  </si>
  <si>
    <t xml:space="preserve">Projecteur péristyle</t>
  </si>
  <si>
    <t xml:space="preserve">Eclairage appliques entrée</t>
  </si>
  <si>
    <t xml:space="preserve">Alimentation éclairage ro2v 3g1,5</t>
  </si>
  <si>
    <t xml:space="preserve">Blocs de secours</t>
  </si>
  <si>
    <t xml:space="preserve">Blocs de secours 60lm patrimonial </t>
  </si>
  <si>
    <t xml:space="preserve">Blocs de secours 60lm std</t>
  </si>
  <si>
    <t xml:space="preserve">Blocs de secours 200lm</t>
  </si>
  <si>
    <t xml:space="preserve">Alimentation éclairage ro2v 4x1,5</t>
  </si>
  <si>
    <t xml:space="preserve">Appareillage</t>
  </si>
  <si>
    <t xml:space="preserve">Commande sur interrupteur</t>
  </si>
  <si>
    <t xml:space="preserve">Interupteur MODELEC</t>
  </si>
  <si>
    <t xml:space="preserve">Commande sur VV </t>
  </si>
  <si>
    <t xml:space="preserve">Commande sur BP étanche</t>
  </si>
  <si>
    <t xml:space="preserve">Commande sur bp</t>
  </si>
  <si>
    <t xml:space="preserve">Détecteurs de présence</t>
  </si>
  <si>
    <t xml:space="preserve">Inter à voyant</t>
  </si>
  <si>
    <t xml:space="preserve">Prise de courant 2P+T 16 A,  Dooxie</t>
  </si>
  <si>
    <t xml:space="preserve">Prise de courant 2P+T 16 A,  Dooxie avec PTA</t>
  </si>
  <si>
    <t xml:space="preserve">Prise de courant 2P+T 16 A PLEXO</t>
  </si>
  <si>
    <t xml:space="preserve">Prise de courant 32A 2P+T</t>
  </si>
  <si>
    <t xml:space="preserve">Ro2v 3g2,5</t>
  </si>
  <si>
    <t xml:space="preserve">Ro2v 3x1,5 alimentation double allumage</t>
  </si>
  <si>
    <t xml:space="preserve">Ro2v 4x1,5 alimentation détecteurs</t>
  </si>
  <si>
    <t xml:space="preserve">Ro2v 2x1,5 alimentation BP</t>
  </si>
  <si>
    <t xml:space="preserve">TRAVAUX D'ELECTRICITE CFA </t>
  </si>
  <si>
    <t xml:space="preserve">Téléphone/Informatique</t>
  </si>
  <si>
    <t xml:space="preserve">Câble ftp 2x4paires CAT 6</t>
  </si>
  <si>
    <t xml:space="preserve">Fibre optique</t>
  </si>
  <si>
    <t xml:space="preserve">Rocade cuivre</t>
  </si>
  <si>
    <t xml:space="preserve">Prises rj 45</t>
  </si>
  <si>
    <t xml:space="preserve">Panneaux de brassage 24 ports</t>
  </si>
  <si>
    <t xml:space="preserve">Baie de brassage 19"</t>
  </si>
  <si>
    <t xml:space="preserve">Tiroir optique</t>
  </si>
  <si>
    <t xml:space="preserve">Cordons de brassage</t>
  </si>
  <si>
    <t xml:space="preserve">Alarme incendie  </t>
  </si>
  <si>
    <t xml:space="preserve">Déplacement Centrale alarme Type 1</t>
  </si>
  <si>
    <r>
      <rPr>
        <sz val="10"/>
        <color rgb="FF000080"/>
        <rFont val="Arial"/>
        <family val="2"/>
      </rPr>
      <t xml:space="preserve">Détecteur optique de fumée</t>
    </r>
    <r>
      <rPr>
        <b val="true"/>
        <sz val="10"/>
        <rFont val="Arial"/>
        <family val="2"/>
      </rPr>
      <t xml:space="preserve"> </t>
    </r>
  </si>
  <si>
    <t xml:space="preserve">Diffuseur sonore </t>
  </si>
  <si>
    <t xml:space="preserve">Déclencheur manuel </t>
  </si>
  <si>
    <t xml:space="preserve">Voyants flash  lumineux</t>
  </si>
  <si>
    <t xml:space="preserve">Filalarme 1P/0,8(SYS1)</t>
  </si>
  <si>
    <t xml:space="preserve">Câble CR1 1P/0,8</t>
  </si>
  <si>
    <t xml:space="preserve">PM</t>
  </si>
  <si>
    <t xml:space="preserve">Câble CR12x1,5</t>
  </si>
  <si>
    <t xml:space="preserve">Cheminement secondaire sous conduit isolé</t>
  </si>
  <si>
    <t xml:space="preserve">Cheminement secondaire sous tube iro de 20</t>
  </si>
  <si>
    <t xml:space="preserve"> </t>
  </si>
  <si>
    <t xml:space="preserve">Videophonie </t>
  </si>
  <si>
    <t xml:space="preserve">Déplacement/ dépose / repose </t>
  </si>
  <si>
    <t xml:space="preserve">Cable lyst1 2p0,8 </t>
  </si>
  <si>
    <t xml:space="preserve">Cheminement </t>
  </si>
  <si>
    <t xml:space="preserve">Bouton RAMSES </t>
  </si>
  <si>
    <t xml:space="preserve">Tets programmation </t>
  </si>
  <si>
    <t xml:space="preserve">Portique sécurité </t>
  </si>
  <si>
    <t xml:space="preserve">Portique de sécurité PMD2+ PMR</t>
  </si>
  <si>
    <t xml:space="preserve">remplacement Portique sécurité  </t>
  </si>
  <si>
    <t xml:space="preserve">Alimentation ro2v 3g2,5</t>
  </si>
  <si>
    <t xml:space="preserve">Tunnel rayons X</t>
  </si>
  <si>
    <t xml:space="preserve">Déplacement  tunnel rayons X</t>
  </si>
  <si>
    <t xml:space="preserve">Badgeuse</t>
  </si>
  <si>
    <t xml:space="preserve">Déplacement  badgeuse</t>
  </si>
  <si>
    <t xml:space="preserve">Vidéosurveillance</t>
  </si>
  <si>
    <t xml:space="preserve">Déplacement centrale</t>
  </si>
  <si>
    <t xml:space="preserve">Essais et formation</t>
  </si>
  <si>
    <t xml:space="preserve">Raccordement</t>
  </si>
  <si>
    <t xml:space="preserve">Boitier NENAP</t>
  </si>
  <si>
    <t xml:space="preserve">Déplacement </t>
  </si>
  <si>
    <t xml:space="preserve">Alimentation Barrière automatique</t>
  </si>
  <si>
    <t xml:space="preserve">Déverrouillage porte automatique </t>
  </si>
  <si>
    <t xml:space="preserve">BBG Vert</t>
  </si>
  <si>
    <t xml:space="preserve">Contrôle d'accès</t>
  </si>
  <si>
    <t xml:space="preserve">Tête de lecture</t>
  </si>
  <si>
    <t xml:space="preserve">Lecteur de badges</t>
  </si>
  <si>
    <t xml:space="preserve">Badges</t>
  </si>
  <si>
    <t xml:space="preserve">Programmation tête de lecture</t>
  </si>
  <si>
    <t xml:space="preserve">Programmation bâdges</t>
  </si>
  <si>
    <t xml:space="preserve">Portes contrôlées (PNG)</t>
  </si>
  <si>
    <t xml:space="preserve">Portes contrôlées PNG </t>
  </si>
  <si>
    <t xml:space="preserve">Programmation Essais et mise en service</t>
  </si>
  <si>
    <t xml:space="preserve">Tourniquet</t>
  </si>
  <si>
    <t xml:space="preserve">Tourniquet </t>
  </si>
  <si>
    <t xml:space="preserve">Divers </t>
  </si>
  <si>
    <t xml:space="preserve">Divers raccordements / controle accès </t>
  </si>
  <si>
    <t xml:space="preserve">TRAVAUX D'ELECTRICITE </t>
  </si>
  <si>
    <t xml:space="preserve">DETAILS DES POSTES</t>
  </si>
  <si>
    <t xml:space="preserve">TOTAL HT </t>
  </si>
  <si>
    <t xml:space="preserve">TVA 20%</t>
  </si>
  <si>
    <t xml:space="preserve">TOTAL TTC</t>
  </si>
  <si>
    <t xml:space="preserve">NOTA : Travaux hors lot Electricité </t>
  </si>
  <si>
    <t xml:space="preserve">Non compris les tranchées, caniveaux, parois coupe feu </t>
  </si>
  <si>
    <t xml:space="preserve">Non compris les percements, calfeutrement, etc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[$€-1]_-;\-* #,##0.00\ [$€-1]_-;_-* \-??\ [$€-1]_-"/>
    <numFmt numFmtId="167" formatCode="_-* #,##0.00\ _€_-;\-* #,##0.00\ _€_-;_-* \-??\ _€_-;_-@_-"/>
    <numFmt numFmtId="168" formatCode="#,##0.00&quot; €&quot;;\-#,##0.00&quot; €&quot;"/>
    <numFmt numFmtId="169" formatCode="#,##0.00"/>
    <numFmt numFmtId="170" formatCode="#,##0.00\ [$€-1]"/>
    <numFmt numFmtId="171" formatCode="[$-40C]d\ mmmm\ yyyy;@"/>
    <numFmt numFmtId="172" formatCode="[$-409]h:mm"/>
    <numFmt numFmtId="173" formatCode="#,##0.00&quot; €&quot;"/>
    <numFmt numFmtId="174" formatCode="_-* #,##0.00&quot; F&quot;_-;\-* #,##0.00&quot; F&quot;_-;_-* \-??&quot; F&quot;_-;_-@_-"/>
    <numFmt numFmtId="17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8"/>
      <name val="Helvetica-Narrow"/>
      <family val="0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i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 1" xfId="20"/>
    <cellStyle name="Chap 1 2" xfId="21"/>
    <cellStyle name="Euro" xfId="22"/>
    <cellStyle name="Info Entete" xfId="23"/>
    <cellStyle name="Info Entete 2" xfId="24"/>
    <cellStyle name="Lot" xfId="25"/>
    <cellStyle name="Milliers 2" xfId="26"/>
    <cellStyle name="Monétaire 2" xfId="27"/>
    <cellStyle name="Normal 2" xfId="28"/>
    <cellStyle name="Normal 2 2" xfId="29"/>
    <cellStyle name="Normal 2 2 2" xfId="30"/>
    <cellStyle name="Normal 3" xfId="31"/>
    <cellStyle name="Normal 4" xfId="32"/>
    <cellStyle name="Titre Article" xfId="33"/>
    <cellStyle name="Titre Article 2" xfId="34"/>
    <cellStyle name="Titre Chapitre_ducks remis à OMA le 18.12" xfId="35"/>
    <cellStyle name="Titre Entete" xfId="36"/>
    <cellStyle name="Titre Entete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5.99"/>
    <col collapsed="false" customWidth="true" hidden="false" outlineLevel="0" max="5" min="5" style="1" width="58.41"/>
    <col collapsed="false" customWidth="true" hidden="false" outlineLevel="0" max="6" min="6" style="1" width="7.99"/>
    <col collapsed="false" customWidth="true" hidden="false" outlineLevel="0" max="7" min="7" style="2" width="6.13"/>
    <col collapsed="false" customWidth="true" hidden="false" outlineLevel="0" max="8" min="8" style="2" width="8.28"/>
    <col collapsed="false" customWidth="true" hidden="false" outlineLevel="0" max="9" min="9" style="3" width="14.85"/>
    <col collapsed="false" customWidth="true" hidden="false" outlineLevel="0" max="10" min="10" style="4" width="17.85"/>
    <col collapsed="false" customWidth="fals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2.7"/>
    <col collapsed="false" customWidth="false" hidden="false" outlineLevel="0" max="16" min="14" style="1" width="11.42"/>
    <col collapsed="false" customWidth="true" hidden="false" outlineLevel="0" max="17" min="17" style="1" width="14.85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B1" s="5"/>
      <c r="C1" s="6"/>
      <c r="D1" s="6"/>
      <c r="E1" s="6"/>
      <c r="F1" s="7"/>
      <c r="G1" s="8" t="s">
        <v>0</v>
      </c>
      <c r="H1" s="9"/>
      <c r="I1" s="6"/>
      <c r="J1" s="10"/>
    </row>
    <row r="2" customFormat="false" ht="12.75" hidden="false" customHeight="false" outlineLevel="0" collapsed="false">
      <c r="B2" s="11"/>
      <c r="C2" s="12"/>
      <c r="D2" s="12"/>
      <c r="E2" s="12"/>
      <c r="F2" s="13"/>
      <c r="G2" s="14" t="s">
        <v>1</v>
      </c>
      <c r="H2" s="14"/>
      <c r="I2" s="15"/>
      <c r="J2" s="16"/>
    </row>
    <row r="3" customFormat="false" ht="12.75" hidden="false" customHeight="false" outlineLevel="0" collapsed="false">
      <c r="B3" s="11"/>
      <c r="C3" s="12"/>
      <c r="D3" s="12"/>
      <c r="E3" s="12"/>
      <c r="F3" s="13"/>
      <c r="G3" s="17"/>
      <c r="H3" s="18"/>
      <c r="I3" s="15"/>
      <c r="J3" s="16"/>
    </row>
    <row r="4" customFormat="false" ht="12.75" hidden="false" customHeight="false" outlineLevel="0" collapsed="false">
      <c r="B4" s="11"/>
      <c r="C4" s="12"/>
      <c r="D4" s="12"/>
      <c r="E4" s="12"/>
      <c r="F4" s="13"/>
      <c r="G4" s="19" t="s">
        <v>2</v>
      </c>
      <c r="H4" s="20"/>
      <c r="I4" s="15"/>
      <c r="J4" s="16"/>
    </row>
    <row r="5" customFormat="false" ht="12.75" hidden="false" customHeight="false" outlineLevel="0" collapsed="false">
      <c r="B5" s="11"/>
      <c r="C5" s="12"/>
      <c r="D5" s="12"/>
      <c r="E5" s="12"/>
      <c r="F5" s="13"/>
      <c r="G5" s="21" t="s">
        <v>3</v>
      </c>
      <c r="H5" s="18"/>
      <c r="I5" s="22"/>
      <c r="J5" s="16"/>
    </row>
    <row r="6" customFormat="false" ht="12.75" hidden="false" customHeight="false" outlineLevel="0" collapsed="false">
      <c r="B6" s="11"/>
      <c r="C6" s="12"/>
      <c r="D6" s="12"/>
      <c r="E6" s="12"/>
      <c r="F6" s="13"/>
      <c r="G6" s="23" t="s">
        <v>4</v>
      </c>
      <c r="H6" s="18"/>
      <c r="I6" s="22"/>
      <c r="J6" s="16"/>
    </row>
    <row r="7" customFormat="false" ht="12.75" hidden="false" customHeight="false" outlineLevel="0" collapsed="false">
      <c r="B7" s="24"/>
      <c r="C7" s="25"/>
      <c r="D7" s="25"/>
      <c r="E7" s="26"/>
      <c r="F7" s="27"/>
      <c r="G7" s="28"/>
      <c r="H7" s="29"/>
      <c r="I7" s="29"/>
      <c r="J7" s="30"/>
    </row>
    <row r="8" customFormat="false" ht="24.75" hidden="false" customHeight="true" outlineLevel="0" collapsed="false">
      <c r="B8" s="31" t="s">
        <v>5</v>
      </c>
      <c r="C8" s="31"/>
      <c r="D8" s="31"/>
      <c r="E8" s="31"/>
      <c r="F8" s="31"/>
      <c r="G8" s="31" t="s">
        <v>6</v>
      </c>
      <c r="H8" s="31" t="s">
        <v>7</v>
      </c>
      <c r="I8" s="31" t="s">
        <v>8</v>
      </c>
      <c r="J8" s="31" t="s">
        <v>9</v>
      </c>
    </row>
    <row r="9" customFormat="false" ht="15" hidden="false" customHeight="true" outlineLevel="0" collapsed="false">
      <c r="B9" s="32"/>
      <c r="C9" s="33" t="n">
        <v>1</v>
      </c>
      <c r="D9" s="34"/>
      <c r="E9" s="34"/>
      <c r="F9" s="35" t="s">
        <v>10</v>
      </c>
      <c r="G9" s="36"/>
      <c r="H9" s="37"/>
      <c r="I9" s="38"/>
      <c r="J9" s="39"/>
    </row>
    <row r="10" customFormat="false" ht="15" hidden="false" customHeight="true" outlineLevel="0" collapsed="false">
      <c r="B10" s="40"/>
      <c r="C10" s="41"/>
      <c r="D10" s="41"/>
      <c r="E10" s="41"/>
      <c r="F10" s="42"/>
      <c r="G10" s="37"/>
      <c r="H10" s="37"/>
      <c r="I10" s="43"/>
      <c r="J10" s="39"/>
    </row>
    <row r="11" s="44" customFormat="true" ht="15" hidden="false" customHeight="true" outlineLevel="0" collapsed="false">
      <c r="B11" s="45"/>
      <c r="C11" s="46" t="s">
        <v>11</v>
      </c>
      <c r="G11" s="47" t="s">
        <v>12</v>
      </c>
      <c r="H11" s="47" t="n">
        <v>1</v>
      </c>
      <c r="I11" s="48"/>
      <c r="J11" s="49" t="n">
        <f aca="false">H11*I11</f>
        <v>0</v>
      </c>
    </row>
    <row r="12" s="44" customFormat="true" ht="15" hidden="false" customHeight="true" outlineLevel="0" collapsed="false">
      <c r="B12" s="45"/>
      <c r="D12" s="50"/>
      <c r="E12" s="46"/>
      <c r="F12" s="51"/>
      <c r="G12" s="47"/>
      <c r="H12" s="47"/>
      <c r="I12" s="48"/>
      <c r="J12" s="52"/>
    </row>
    <row r="13" s="44" customFormat="true" ht="15" hidden="false" customHeight="true" outlineLevel="0" collapsed="false">
      <c r="B13" s="45"/>
      <c r="C13" s="46" t="s">
        <v>13</v>
      </c>
      <c r="D13" s="53"/>
      <c r="E13" s="50"/>
      <c r="F13" s="51"/>
      <c r="G13" s="47" t="s">
        <v>12</v>
      </c>
      <c r="H13" s="47" t="n">
        <v>1</v>
      </c>
      <c r="I13" s="48"/>
      <c r="J13" s="49" t="n">
        <f aca="false">H13*I13</f>
        <v>0</v>
      </c>
    </row>
    <row r="14" s="44" customFormat="true" ht="15" hidden="false" customHeight="true" outlineLevel="0" collapsed="false">
      <c r="B14" s="54"/>
      <c r="D14" s="53"/>
      <c r="E14" s="53"/>
      <c r="F14" s="55"/>
      <c r="G14" s="47"/>
      <c r="H14" s="47"/>
      <c r="I14" s="48"/>
      <c r="J14" s="52"/>
    </row>
    <row r="15" s="44" customFormat="true" ht="15" hidden="false" customHeight="true" outlineLevel="0" collapsed="false">
      <c r="B15" s="54"/>
      <c r="C15" s="50" t="s">
        <v>14</v>
      </c>
      <c r="D15" s="53"/>
      <c r="F15" s="55"/>
      <c r="G15" s="47" t="s">
        <v>12</v>
      </c>
      <c r="H15" s="47" t="n">
        <v>1</v>
      </c>
      <c r="I15" s="48"/>
      <c r="J15" s="49" t="n">
        <f aca="false">H15*I15</f>
        <v>0</v>
      </c>
    </row>
    <row r="16" s="44" customFormat="true" ht="15" hidden="false" customHeight="true" outlineLevel="0" collapsed="false">
      <c r="B16" s="54"/>
      <c r="C16" s="50"/>
      <c r="D16" s="53"/>
      <c r="F16" s="56"/>
      <c r="G16" s="47"/>
      <c r="H16" s="47"/>
      <c r="I16" s="48"/>
      <c r="J16" s="52"/>
    </row>
    <row r="17" s="44" customFormat="true" ht="15" hidden="false" customHeight="true" outlineLevel="0" collapsed="false">
      <c r="B17" s="54"/>
      <c r="C17" s="50" t="s">
        <v>15</v>
      </c>
      <c r="D17" s="50"/>
      <c r="E17" s="50"/>
      <c r="F17" s="57"/>
      <c r="G17" s="47" t="s">
        <v>12</v>
      </c>
      <c r="H17" s="47" t="n">
        <v>1</v>
      </c>
      <c r="I17" s="48"/>
      <c r="J17" s="49" t="n">
        <f aca="false">H17*I17</f>
        <v>0</v>
      </c>
    </row>
    <row r="18" s="44" customFormat="true" ht="15" hidden="false" customHeight="true" outlineLevel="0" collapsed="false">
      <c r="B18" s="54"/>
      <c r="C18" s="50"/>
      <c r="D18" s="50"/>
      <c r="E18" s="50"/>
      <c r="F18" s="57"/>
      <c r="G18" s="47"/>
      <c r="H18" s="47"/>
      <c r="I18" s="58"/>
      <c r="J18" s="52"/>
    </row>
    <row r="19" s="44" customFormat="true" ht="15" hidden="false" customHeight="true" outlineLevel="0" collapsed="false">
      <c r="B19" s="54"/>
      <c r="C19" s="50" t="s">
        <v>16</v>
      </c>
      <c r="D19" s="50"/>
      <c r="F19" s="59"/>
      <c r="G19" s="47" t="s">
        <v>12</v>
      </c>
      <c r="H19" s="47" t="n">
        <v>1</v>
      </c>
      <c r="I19" s="48"/>
      <c r="J19" s="49" t="n">
        <f aca="false">H19*I19</f>
        <v>0</v>
      </c>
    </row>
    <row r="20" s="44" customFormat="true" ht="15" hidden="false" customHeight="true" outlineLevel="0" collapsed="false">
      <c r="B20" s="54"/>
      <c r="C20" s="50" t="s">
        <v>17</v>
      </c>
      <c r="D20" s="50"/>
      <c r="F20" s="59"/>
      <c r="G20" s="47" t="s">
        <v>12</v>
      </c>
      <c r="H20" s="47" t="n">
        <v>1</v>
      </c>
      <c r="I20" s="48"/>
      <c r="J20" s="49" t="n">
        <f aca="false">H20*I20</f>
        <v>0</v>
      </c>
    </row>
    <row r="21" s="44" customFormat="true" ht="15" hidden="false" customHeight="true" outlineLevel="0" collapsed="false">
      <c r="B21" s="54"/>
      <c r="C21" s="50"/>
      <c r="D21" s="50"/>
      <c r="F21" s="59"/>
      <c r="G21" s="60"/>
      <c r="H21" s="47"/>
      <c r="I21" s="58"/>
      <c r="J21" s="52"/>
    </row>
    <row r="22" s="44" customFormat="true" ht="15" hidden="false" customHeight="true" outlineLevel="0" collapsed="false">
      <c r="B22" s="61"/>
      <c r="C22" s="50" t="s">
        <v>18</v>
      </c>
      <c r="D22" s="62"/>
      <c r="E22" s="62"/>
      <c r="F22" s="63"/>
      <c r="G22" s="47"/>
      <c r="H22" s="47"/>
      <c r="I22" s="48"/>
      <c r="J22" s="52"/>
    </row>
    <row r="23" s="44" customFormat="true" ht="15" hidden="false" customHeight="true" outlineLevel="0" collapsed="false">
      <c r="B23" s="54"/>
      <c r="D23" s="50" t="s">
        <v>19</v>
      </c>
      <c r="E23" s="50"/>
      <c r="F23" s="59"/>
      <c r="G23" s="47" t="s">
        <v>20</v>
      </c>
      <c r="H23" s="47"/>
      <c r="I23" s="48"/>
      <c r="J23" s="49" t="n">
        <f aca="false">H23*I23</f>
        <v>0</v>
      </c>
    </row>
    <row r="24" s="44" customFormat="true" ht="15" hidden="false" customHeight="true" outlineLevel="0" collapsed="false">
      <c r="B24" s="54"/>
      <c r="D24" s="50" t="s">
        <v>21</v>
      </c>
      <c r="E24" s="50"/>
      <c r="F24" s="59"/>
      <c r="G24" s="47" t="s">
        <v>20</v>
      </c>
      <c r="H24" s="47"/>
      <c r="I24" s="48"/>
      <c r="J24" s="49" t="n">
        <f aca="false">H24*I24</f>
        <v>0</v>
      </c>
    </row>
    <row r="25" s="44" customFormat="true" ht="15" hidden="false" customHeight="true" outlineLevel="0" collapsed="false">
      <c r="B25" s="54"/>
      <c r="D25" s="50" t="s">
        <v>22</v>
      </c>
      <c r="E25" s="50"/>
      <c r="F25" s="59"/>
      <c r="G25" s="47" t="s">
        <v>23</v>
      </c>
      <c r="H25" s="47"/>
      <c r="I25" s="48"/>
      <c r="J25" s="49" t="n">
        <f aca="false">H25*I25</f>
        <v>0</v>
      </c>
    </row>
    <row r="26" s="44" customFormat="true" ht="15" hidden="false" customHeight="true" outlineLevel="0" collapsed="false">
      <c r="B26" s="54"/>
      <c r="D26" s="50" t="s">
        <v>24</v>
      </c>
      <c r="E26" s="50"/>
      <c r="F26" s="59"/>
      <c r="G26" s="47" t="s">
        <v>23</v>
      </c>
      <c r="H26" s="47"/>
      <c r="I26" s="48"/>
      <c r="J26" s="49" t="n">
        <f aca="false">H26*I26</f>
        <v>0</v>
      </c>
    </row>
    <row r="27" s="44" customFormat="true" ht="15" hidden="false" customHeight="true" outlineLevel="0" collapsed="false">
      <c r="B27" s="54"/>
      <c r="D27" s="50" t="s">
        <v>25</v>
      </c>
      <c r="E27" s="50"/>
      <c r="F27" s="57"/>
      <c r="G27" s="47" t="s">
        <v>23</v>
      </c>
      <c r="H27" s="47"/>
      <c r="I27" s="58"/>
      <c r="J27" s="49" t="n">
        <f aca="false">H27*I27</f>
        <v>0</v>
      </c>
    </row>
    <row r="28" s="44" customFormat="true" ht="15" hidden="false" customHeight="true" outlineLevel="0" collapsed="false">
      <c r="B28" s="54"/>
      <c r="D28" s="50" t="s">
        <v>26</v>
      </c>
      <c r="E28" s="50"/>
      <c r="F28" s="57"/>
      <c r="G28" s="47" t="s">
        <v>23</v>
      </c>
      <c r="H28" s="47"/>
      <c r="I28" s="58"/>
      <c r="J28" s="49" t="n">
        <f aca="false">H28*I28</f>
        <v>0</v>
      </c>
    </row>
    <row r="29" s="44" customFormat="true" ht="15" hidden="false" customHeight="true" outlineLevel="0" collapsed="false">
      <c r="B29" s="54"/>
      <c r="D29" s="50" t="s">
        <v>27</v>
      </c>
      <c r="E29" s="50"/>
      <c r="F29" s="57"/>
      <c r="G29" s="47" t="s">
        <v>12</v>
      </c>
      <c r="H29" s="47" t="n">
        <v>1</v>
      </c>
      <c r="I29" s="58"/>
      <c r="J29" s="49" t="n">
        <f aca="false">H29*I29</f>
        <v>0</v>
      </c>
    </row>
    <row r="30" s="44" customFormat="true" ht="15" hidden="false" customHeight="true" outlineLevel="0" collapsed="false">
      <c r="B30" s="54"/>
      <c r="D30" s="50"/>
      <c r="E30" s="50"/>
      <c r="F30" s="57"/>
      <c r="G30" s="47"/>
      <c r="H30" s="47"/>
      <c r="I30" s="58"/>
      <c r="J30" s="52"/>
    </row>
    <row r="31" s="44" customFormat="true" ht="15" hidden="false" customHeight="true" outlineLevel="0" collapsed="false">
      <c r="B31" s="54"/>
      <c r="C31" s="50" t="s">
        <v>28</v>
      </c>
      <c r="E31" s="50"/>
      <c r="F31" s="57"/>
      <c r="G31" s="47"/>
      <c r="H31" s="47"/>
      <c r="I31" s="58"/>
      <c r="J31" s="52"/>
    </row>
    <row r="32" s="44" customFormat="true" ht="15" hidden="false" customHeight="true" outlineLevel="0" collapsed="false">
      <c r="B32" s="54"/>
      <c r="D32" s="50" t="s">
        <v>29</v>
      </c>
      <c r="E32" s="50"/>
      <c r="F32" s="57"/>
      <c r="G32" s="47" t="s">
        <v>12</v>
      </c>
      <c r="H32" s="47" t="n">
        <v>1</v>
      </c>
      <c r="I32" s="58"/>
      <c r="J32" s="49" t="n">
        <f aca="false">H32*I32</f>
        <v>0</v>
      </c>
    </row>
    <row r="33" s="44" customFormat="true" ht="15" hidden="false" customHeight="true" outlineLevel="0" collapsed="false">
      <c r="B33" s="54"/>
      <c r="D33" s="50" t="s">
        <v>30</v>
      </c>
      <c r="E33" s="50"/>
      <c r="F33" s="57"/>
      <c r="G33" s="47" t="s">
        <v>12</v>
      </c>
      <c r="H33" s="47" t="n">
        <v>1</v>
      </c>
      <c r="I33" s="58"/>
      <c r="J33" s="49" t="n">
        <f aca="false">H33*I33</f>
        <v>0</v>
      </c>
    </row>
    <row r="34" s="44" customFormat="true" ht="15" hidden="false" customHeight="true" outlineLevel="0" collapsed="false">
      <c r="B34" s="54"/>
      <c r="D34" s="50"/>
      <c r="E34" s="50"/>
      <c r="F34" s="57"/>
      <c r="G34" s="47"/>
      <c r="H34" s="47"/>
      <c r="I34" s="58"/>
      <c r="J34" s="52"/>
      <c r="L34" s="64"/>
    </row>
    <row r="35" s="44" customFormat="true" ht="15" hidden="false" customHeight="true" outlineLevel="0" collapsed="false">
      <c r="B35" s="54"/>
      <c r="C35" s="50" t="s">
        <v>31</v>
      </c>
      <c r="D35" s="50"/>
      <c r="E35" s="50"/>
      <c r="F35" s="57"/>
      <c r="G35" s="47" t="s">
        <v>12</v>
      </c>
      <c r="H35" s="47" t="n">
        <v>1</v>
      </c>
      <c r="I35" s="58"/>
      <c r="J35" s="49" t="n">
        <f aca="false">H35*I35</f>
        <v>0</v>
      </c>
      <c r="L35" s="64"/>
    </row>
    <row r="36" s="44" customFormat="true" ht="15" hidden="false" customHeight="true" outlineLevel="0" collapsed="false">
      <c r="B36" s="54"/>
      <c r="C36" s="50"/>
      <c r="D36" s="50"/>
      <c r="E36" s="50"/>
      <c r="F36" s="57"/>
      <c r="G36" s="60"/>
      <c r="H36" s="47"/>
      <c r="I36" s="58"/>
      <c r="J36" s="52"/>
      <c r="L36" s="64"/>
    </row>
    <row r="37" s="44" customFormat="true" ht="15" hidden="false" customHeight="true" outlineLevel="0" collapsed="false">
      <c r="A37" s="0"/>
      <c r="B37" s="11"/>
      <c r="C37" s="50" t="s">
        <v>32</v>
      </c>
      <c r="E37" s="50"/>
      <c r="F37" s="64"/>
      <c r="G37" s="60" t="s">
        <v>33</v>
      </c>
      <c r="H37" s="47" t="n">
        <v>1</v>
      </c>
      <c r="I37" s="58"/>
      <c r="J37" s="49" t="n">
        <f aca="false">H37*I37</f>
        <v>0</v>
      </c>
    </row>
    <row r="38" s="44" customFormat="true" ht="15" hidden="false" customHeight="true" outlineLevel="0" collapsed="false">
      <c r="A38" s="0"/>
      <c r="B38" s="11"/>
      <c r="C38" s="50" t="s">
        <v>34</v>
      </c>
      <c r="E38" s="50"/>
      <c r="F38" s="64"/>
      <c r="G38" s="60" t="s">
        <v>12</v>
      </c>
      <c r="H38" s="47" t="n">
        <v>1</v>
      </c>
      <c r="I38" s="58"/>
      <c r="J38" s="49" t="n">
        <f aca="false">H38*I38</f>
        <v>0</v>
      </c>
    </row>
    <row r="39" s="44" customFormat="true" ht="15" hidden="false" customHeight="true" outlineLevel="0" collapsed="false">
      <c r="A39" s="0"/>
      <c r="B39" s="11"/>
      <c r="C39" s="50" t="s">
        <v>35</v>
      </c>
      <c r="F39" s="55"/>
      <c r="G39" s="47" t="s">
        <v>12</v>
      </c>
      <c r="H39" s="47" t="n">
        <v>1</v>
      </c>
      <c r="I39" s="58"/>
      <c r="J39" s="49" t="n">
        <f aca="false">H39*I39</f>
        <v>0</v>
      </c>
      <c r="L39" s="64"/>
    </row>
    <row r="40" s="44" customFormat="true" ht="15" hidden="false" customHeight="true" outlineLevel="0" collapsed="false">
      <c r="B40" s="54"/>
      <c r="C40" s="50" t="s">
        <v>36</v>
      </c>
      <c r="F40" s="55"/>
      <c r="G40" s="47" t="s">
        <v>12</v>
      </c>
      <c r="H40" s="47" t="n">
        <v>1</v>
      </c>
      <c r="I40" s="58"/>
      <c r="J40" s="49" t="n">
        <f aca="false">H40*I40</f>
        <v>0</v>
      </c>
    </row>
    <row r="41" s="44" customFormat="true" ht="15" hidden="false" customHeight="true" outlineLevel="0" collapsed="false">
      <c r="B41" s="54"/>
      <c r="C41" s="22"/>
      <c r="D41" s="50"/>
      <c r="E41" s="50"/>
      <c r="F41" s="51"/>
      <c r="G41" s="47"/>
      <c r="H41" s="47"/>
      <c r="I41" s="58"/>
      <c r="J41" s="52"/>
      <c r="L41" s="64"/>
    </row>
    <row r="42" customFormat="false" ht="15" hidden="false" customHeight="true" outlineLevel="0" collapsed="false">
      <c r="B42" s="24"/>
      <c r="C42" s="65" t="s">
        <v>37</v>
      </c>
      <c r="D42" s="66"/>
      <c r="E42" s="66"/>
      <c r="F42" s="67"/>
      <c r="G42" s="68"/>
      <c r="H42" s="68"/>
      <c r="I42" s="69"/>
      <c r="J42" s="70" t="n">
        <f aca="false">SUM(J10:J41)</f>
        <v>0</v>
      </c>
      <c r="L42" s="64"/>
    </row>
    <row r="43" customFormat="false" ht="33.75" hidden="false" customHeight="true" outlineLevel="0" collapsed="false">
      <c r="B43" s="31" t="s">
        <v>5</v>
      </c>
      <c r="C43" s="31"/>
      <c r="D43" s="31"/>
      <c r="E43" s="31"/>
      <c r="F43" s="31"/>
      <c r="G43" s="31" t="s">
        <v>6</v>
      </c>
      <c r="H43" s="31" t="s">
        <v>7</v>
      </c>
      <c r="I43" s="31" t="s">
        <v>8</v>
      </c>
      <c r="J43" s="31" t="s">
        <v>9</v>
      </c>
      <c r="L43" s="64"/>
    </row>
    <row r="44" customFormat="false" ht="15" hidden="false" customHeight="true" outlineLevel="0" collapsed="false">
      <c r="B44" s="32"/>
      <c r="C44" s="33" t="n">
        <v>2</v>
      </c>
      <c r="D44" s="71"/>
      <c r="E44" s="71"/>
      <c r="F44" s="72" t="s">
        <v>38</v>
      </c>
      <c r="G44" s="36"/>
      <c r="H44" s="37"/>
      <c r="I44" s="73"/>
      <c r="J44" s="74"/>
    </row>
    <row r="45" customFormat="false" ht="15" hidden="false" customHeight="true" outlineLevel="0" collapsed="false">
      <c r="B45" s="32"/>
      <c r="C45" s="75"/>
      <c r="D45" s="41"/>
      <c r="E45" s="41"/>
      <c r="F45" s="42"/>
      <c r="G45" s="36"/>
      <c r="H45" s="37"/>
      <c r="I45" s="73"/>
      <c r="J45" s="52"/>
    </row>
    <row r="46" s="44" customFormat="true" ht="15" hidden="false" customHeight="true" outlineLevel="0" collapsed="false">
      <c r="B46" s="54"/>
      <c r="C46" s="50" t="s">
        <v>39</v>
      </c>
      <c r="E46" s="50"/>
      <c r="F46" s="57"/>
      <c r="G46" s="47"/>
      <c r="H46" s="47"/>
      <c r="I46" s="58"/>
      <c r="J46" s="52"/>
    </row>
    <row r="47" s="44" customFormat="true" ht="15" hidden="false" customHeight="true" outlineLevel="0" collapsed="false">
      <c r="B47" s="54"/>
      <c r="D47" s="50" t="s">
        <v>40</v>
      </c>
      <c r="E47" s="50"/>
      <c r="F47" s="57"/>
      <c r="G47" s="47" t="s">
        <v>12</v>
      </c>
      <c r="H47" s="47" t="n">
        <v>1</v>
      </c>
      <c r="I47" s="58"/>
      <c r="J47" s="49" t="n">
        <f aca="false">H47*I47</f>
        <v>0</v>
      </c>
      <c r="L47" s="64"/>
    </row>
    <row r="48" s="44" customFormat="true" ht="15" hidden="false" customHeight="true" outlineLevel="0" collapsed="false">
      <c r="B48" s="54"/>
      <c r="D48" s="50" t="s">
        <v>41</v>
      </c>
      <c r="E48" s="50"/>
      <c r="F48" s="57"/>
      <c r="G48" s="47" t="s">
        <v>12</v>
      </c>
      <c r="H48" s="47" t="n">
        <v>1</v>
      </c>
      <c r="I48" s="58"/>
      <c r="J48" s="49" t="n">
        <f aca="false">H48*I48</f>
        <v>0</v>
      </c>
      <c r="L48" s="64"/>
    </row>
    <row r="49" s="44" customFormat="true" ht="15" hidden="false" customHeight="true" outlineLevel="0" collapsed="false">
      <c r="B49" s="54"/>
      <c r="D49" s="50" t="s">
        <v>42</v>
      </c>
      <c r="E49" s="50"/>
      <c r="F49" s="57"/>
      <c r="G49" s="47" t="s">
        <v>12</v>
      </c>
      <c r="H49" s="47" t="n">
        <v>1</v>
      </c>
      <c r="I49" s="58"/>
      <c r="J49" s="49" t="n">
        <f aca="false">H49*I49</f>
        <v>0</v>
      </c>
      <c r="L49" s="64"/>
    </row>
    <row r="50" s="44" customFormat="true" ht="15" hidden="false" customHeight="true" outlineLevel="0" collapsed="false">
      <c r="B50" s="54"/>
      <c r="D50" s="50"/>
      <c r="E50" s="50"/>
      <c r="F50" s="76"/>
      <c r="G50" s="47"/>
      <c r="H50" s="47"/>
      <c r="I50" s="48"/>
      <c r="J50" s="52"/>
    </row>
    <row r="51" s="44" customFormat="true" ht="15" hidden="false" customHeight="true" outlineLevel="0" collapsed="false">
      <c r="B51" s="54"/>
      <c r="C51" s="77" t="s">
        <v>43</v>
      </c>
      <c r="D51" s="53"/>
      <c r="E51" s="46"/>
      <c r="F51" s="57"/>
      <c r="G51" s="47"/>
      <c r="H51" s="47"/>
      <c r="I51" s="48"/>
      <c r="J51" s="52"/>
    </row>
    <row r="52" s="44" customFormat="true" ht="15" hidden="false" customHeight="true" outlineLevel="0" collapsed="false">
      <c r="B52" s="54"/>
      <c r="C52" s="77"/>
      <c r="D52" s="77" t="s">
        <v>44</v>
      </c>
      <c r="E52" s="46"/>
      <c r="F52" s="76"/>
      <c r="G52" s="47" t="s">
        <v>20</v>
      </c>
      <c r="H52" s="47"/>
      <c r="I52" s="78"/>
      <c r="J52" s="49" t="n">
        <f aca="false">H52*I52</f>
        <v>0</v>
      </c>
    </row>
    <row r="53" s="44" customFormat="true" ht="15" hidden="false" customHeight="true" outlineLevel="0" collapsed="false">
      <c r="B53" s="54"/>
      <c r="C53" s="50"/>
      <c r="D53" s="77" t="s">
        <v>45</v>
      </c>
      <c r="E53" s="77"/>
      <c r="F53" s="59"/>
      <c r="G53" s="47" t="s">
        <v>20</v>
      </c>
      <c r="H53" s="47"/>
      <c r="I53" s="78"/>
      <c r="J53" s="49" t="n">
        <f aca="false">H53*I53</f>
        <v>0</v>
      </c>
    </row>
    <row r="54" s="44" customFormat="true" ht="15" hidden="false" customHeight="true" outlineLevel="0" collapsed="false">
      <c r="B54" s="54"/>
      <c r="C54" s="50"/>
      <c r="D54" s="77" t="s">
        <v>46</v>
      </c>
      <c r="E54" s="77"/>
      <c r="F54" s="59"/>
      <c r="G54" s="47" t="s">
        <v>20</v>
      </c>
      <c r="H54" s="47"/>
      <c r="I54" s="78"/>
      <c r="J54" s="49" t="n">
        <f aca="false">H54*I54</f>
        <v>0</v>
      </c>
    </row>
    <row r="55" s="44" customFormat="true" ht="15" hidden="false" customHeight="true" outlineLevel="0" collapsed="false">
      <c r="B55" s="54"/>
      <c r="C55" s="50"/>
      <c r="D55" s="77" t="s">
        <v>47</v>
      </c>
      <c r="E55" s="77"/>
      <c r="F55" s="59"/>
      <c r="G55" s="47" t="s">
        <v>20</v>
      </c>
      <c r="H55" s="47"/>
      <c r="I55" s="78"/>
      <c r="J55" s="49" t="n">
        <f aca="false">H55*I55</f>
        <v>0</v>
      </c>
    </row>
    <row r="56" s="44" customFormat="true" ht="15" hidden="false" customHeight="true" outlineLevel="0" collapsed="false">
      <c r="B56" s="61"/>
      <c r="C56" s="53"/>
      <c r="D56" s="77" t="s">
        <v>48</v>
      </c>
      <c r="E56" s="77"/>
      <c r="F56" s="57"/>
      <c r="G56" s="47" t="s">
        <v>20</v>
      </c>
      <c r="H56" s="47"/>
      <c r="I56" s="78"/>
      <c r="J56" s="49" t="n">
        <f aca="false">H56*I56</f>
        <v>0</v>
      </c>
    </row>
    <row r="57" s="79" customFormat="true" ht="15" hidden="false" customHeight="true" outlineLevel="0" collapsed="false">
      <c r="B57" s="61"/>
      <c r="C57" s="50"/>
      <c r="D57" s="77" t="s">
        <v>49</v>
      </c>
      <c r="E57" s="77"/>
      <c r="F57" s="80"/>
      <c r="G57" s="47" t="s">
        <v>20</v>
      </c>
      <c r="H57" s="47"/>
      <c r="I57" s="78"/>
      <c r="J57" s="49" t="n">
        <f aca="false">H57*I57</f>
        <v>0</v>
      </c>
    </row>
    <row r="58" s="44" customFormat="true" ht="15" hidden="false" customHeight="true" outlineLevel="0" collapsed="false">
      <c r="B58" s="54"/>
      <c r="C58" s="50"/>
      <c r="D58" s="77" t="s">
        <v>50</v>
      </c>
      <c r="E58" s="77"/>
      <c r="F58" s="59"/>
      <c r="G58" s="47" t="s">
        <v>20</v>
      </c>
      <c r="H58" s="47"/>
      <c r="I58" s="78"/>
      <c r="J58" s="49" t="n">
        <f aca="false">H58*I58</f>
        <v>0</v>
      </c>
    </row>
    <row r="59" s="44" customFormat="true" ht="15" hidden="false" customHeight="true" outlineLevel="0" collapsed="false">
      <c r="B59" s="61"/>
      <c r="C59" s="53"/>
      <c r="D59" s="77" t="s">
        <v>51</v>
      </c>
      <c r="E59" s="77"/>
      <c r="F59" s="64"/>
      <c r="G59" s="47" t="s">
        <v>20</v>
      </c>
      <c r="H59" s="47"/>
      <c r="I59" s="78"/>
      <c r="J59" s="49" t="n">
        <f aca="false">H59*I59</f>
        <v>0</v>
      </c>
    </row>
    <row r="60" s="44" customFormat="true" ht="15" hidden="false" customHeight="true" outlineLevel="0" collapsed="false">
      <c r="B60" s="61"/>
      <c r="C60" s="50"/>
      <c r="D60" s="77" t="s">
        <v>52</v>
      </c>
      <c r="E60" s="77"/>
      <c r="F60" s="64"/>
      <c r="G60" s="47" t="s">
        <v>20</v>
      </c>
      <c r="H60" s="47"/>
      <c r="I60" s="78"/>
      <c r="J60" s="49" t="n">
        <f aca="false">H60*I60</f>
        <v>0</v>
      </c>
    </row>
    <row r="61" s="44" customFormat="true" ht="15" hidden="false" customHeight="true" outlineLevel="0" collapsed="false">
      <c r="B61" s="61"/>
      <c r="C61" s="50"/>
      <c r="D61" s="77" t="s">
        <v>53</v>
      </c>
      <c r="E61" s="77"/>
      <c r="F61" s="64"/>
      <c r="G61" s="47" t="s">
        <v>20</v>
      </c>
      <c r="H61" s="47"/>
      <c r="I61" s="78"/>
      <c r="J61" s="49" t="n">
        <f aca="false">H61*I61</f>
        <v>0</v>
      </c>
    </row>
    <row r="62" s="44" customFormat="true" ht="15" hidden="false" customHeight="true" outlineLevel="0" collapsed="false">
      <c r="B62" s="61"/>
      <c r="C62" s="50"/>
      <c r="D62" s="77" t="s">
        <v>54</v>
      </c>
      <c r="E62" s="77"/>
      <c r="F62" s="64"/>
      <c r="G62" s="47" t="s">
        <v>20</v>
      </c>
      <c r="H62" s="47"/>
      <c r="I62" s="78"/>
      <c r="J62" s="49" t="n">
        <f aca="false">H62*I62</f>
        <v>0</v>
      </c>
    </row>
    <row r="63" s="44" customFormat="true" ht="15" hidden="false" customHeight="true" outlineLevel="0" collapsed="false">
      <c r="B63" s="61"/>
      <c r="C63" s="50"/>
      <c r="D63" s="77" t="s">
        <v>55</v>
      </c>
      <c r="E63" s="77"/>
      <c r="F63" s="64"/>
      <c r="G63" s="47" t="s">
        <v>20</v>
      </c>
      <c r="H63" s="47"/>
      <c r="I63" s="78"/>
      <c r="J63" s="49" t="n">
        <f aca="false">H63*I63</f>
        <v>0</v>
      </c>
    </row>
    <row r="64" s="44" customFormat="true" ht="18.75" hidden="false" customHeight="true" outlineLevel="0" collapsed="false">
      <c r="B64" s="54"/>
      <c r="C64" s="53"/>
      <c r="D64" s="77" t="s">
        <v>56</v>
      </c>
      <c r="E64" s="77"/>
      <c r="F64" s="64"/>
      <c r="G64" s="47" t="s">
        <v>20</v>
      </c>
      <c r="H64" s="47"/>
      <c r="I64" s="78"/>
      <c r="J64" s="49" t="n">
        <f aca="false">H64*I64</f>
        <v>0</v>
      </c>
    </row>
    <row r="65" s="44" customFormat="true" ht="18.75" hidden="false" customHeight="true" outlineLevel="0" collapsed="false">
      <c r="B65" s="54"/>
      <c r="C65" s="53"/>
      <c r="D65" s="77" t="s">
        <v>57</v>
      </c>
      <c r="E65" s="77"/>
      <c r="F65" s="64"/>
      <c r="G65" s="47" t="s">
        <v>20</v>
      </c>
      <c r="H65" s="47"/>
      <c r="I65" s="78"/>
      <c r="J65" s="49" t="n">
        <f aca="false">H65*I65</f>
        <v>0</v>
      </c>
    </row>
    <row r="66" s="44" customFormat="true" ht="15" hidden="false" customHeight="true" outlineLevel="0" collapsed="false">
      <c r="B66" s="54"/>
      <c r="C66" s="53"/>
      <c r="D66" s="77" t="s">
        <v>58</v>
      </c>
      <c r="E66" s="77"/>
      <c r="F66" s="64"/>
      <c r="G66" s="47" t="s">
        <v>20</v>
      </c>
      <c r="H66" s="47"/>
      <c r="I66" s="78"/>
      <c r="J66" s="49" t="n">
        <f aca="false">H66*I66</f>
        <v>0</v>
      </c>
    </row>
    <row r="67" s="44" customFormat="true" ht="15" hidden="false" customHeight="true" outlineLevel="0" collapsed="false">
      <c r="B67" s="54"/>
      <c r="C67" s="53"/>
      <c r="D67" s="77" t="s">
        <v>59</v>
      </c>
      <c r="E67" s="77"/>
      <c r="F67" s="64"/>
      <c r="G67" s="47" t="s">
        <v>20</v>
      </c>
      <c r="H67" s="47"/>
      <c r="I67" s="78"/>
      <c r="J67" s="49" t="n">
        <f aca="false">H67*I67</f>
        <v>0</v>
      </c>
    </row>
    <row r="68" s="44" customFormat="true" ht="15" hidden="false" customHeight="true" outlineLevel="0" collapsed="false">
      <c r="B68" s="54"/>
      <c r="C68" s="53"/>
      <c r="D68" s="77" t="s">
        <v>60</v>
      </c>
      <c r="E68" s="77"/>
      <c r="F68" s="64"/>
      <c r="G68" s="47" t="s">
        <v>20</v>
      </c>
      <c r="H68" s="47"/>
      <c r="I68" s="78"/>
      <c r="J68" s="49" t="n">
        <f aca="false">H68*I68</f>
        <v>0</v>
      </c>
    </row>
    <row r="69" s="44" customFormat="true" ht="15" hidden="false" customHeight="true" outlineLevel="0" collapsed="false">
      <c r="B69" s="81"/>
      <c r="C69" s="77"/>
      <c r="D69" s="77" t="s">
        <v>61</v>
      </c>
      <c r="E69" s="77"/>
      <c r="F69" s="64"/>
      <c r="G69" s="82" t="s">
        <v>20</v>
      </c>
      <c r="H69" s="82"/>
      <c r="I69" s="78"/>
      <c r="J69" s="49" t="n">
        <f aca="false">H69*I69</f>
        <v>0</v>
      </c>
    </row>
    <row r="70" s="44" customFormat="true" ht="15" hidden="false" customHeight="true" outlineLevel="0" collapsed="false">
      <c r="B70" s="54"/>
      <c r="C70" s="53"/>
      <c r="D70" s="77" t="s">
        <v>62</v>
      </c>
      <c r="E70" s="77"/>
      <c r="F70" s="64"/>
      <c r="G70" s="47" t="s">
        <v>12</v>
      </c>
      <c r="H70" s="47" t="n">
        <v>1</v>
      </c>
      <c r="I70" s="58"/>
      <c r="J70" s="49" t="n">
        <f aca="false">H70*I70</f>
        <v>0</v>
      </c>
    </row>
    <row r="71" s="44" customFormat="true" ht="15" hidden="false" customHeight="true" outlineLevel="0" collapsed="false">
      <c r="B71" s="54"/>
      <c r="C71" s="50"/>
      <c r="D71" s="77" t="s">
        <v>63</v>
      </c>
      <c r="E71" s="77"/>
      <c r="F71" s="64"/>
      <c r="G71" s="47" t="s">
        <v>12</v>
      </c>
      <c r="H71" s="47" t="n">
        <v>1</v>
      </c>
      <c r="I71" s="58"/>
      <c r="J71" s="49" t="n">
        <f aca="false">H71*I71</f>
        <v>0</v>
      </c>
    </row>
    <row r="72" s="44" customFormat="true" ht="15" hidden="false" customHeight="true" outlineLevel="0" collapsed="false">
      <c r="B72" s="54"/>
      <c r="C72" s="50"/>
      <c r="D72" s="77" t="s">
        <v>64</v>
      </c>
      <c r="E72" s="53"/>
      <c r="F72" s="64"/>
      <c r="G72" s="47" t="s">
        <v>12</v>
      </c>
      <c r="H72" s="47" t="n">
        <v>1</v>
      </c>
      <c r="I72" s="58"/>
      <c r="J72" s="49" t="n">
        <f aca="false">H72*I72</f>
        <v>0</v>
      </c>
    </row>
    <row r="73" s="44" customFormat="true" ht="15" hidden="false" customHeight="true" outlineLevel="0" collapsed="false">
      <c r="B73" s="81"/>
      <c r="C73" s="77"/>
      <c r="D73" s="77" t="s">
        <v>65</v>
      </c>
      <c r="E73" s="77"/>
      <c r="F73" s="64"/>
      <c r="G73" s="82" t="s">
        <v>12</v>
      </c>
      <c r="H73" s="47" t="n">
        <v>1</v>
      </c>
      <c r="I73" s="58"/>
      <c r="J73" s="49" t="n">
        <f aca="false">H73*I73</f>
        <v>0</v>
      </c>
    </row>
    <row r="74" s="44" customFormat="true" ht="15" hidden="false" customHeight="true" outlineLevel="0" collapsed="false">
      <c r="B74" s="81"/>
      <c r="C74" s="77"/>
      <c r="D74" s="83"/>
      <c r="E74" s="77"/>
      <c r="F74" s="64"/>
      <c r="G74" s="82"/>
      <c r="H74" s="82"/>
      <c r="I74" s="84"/>
      <c r="J74" s="85"/>
    </row>
    <row r="75" s="44" customFormat="true" ht="15" hidden="false" customHeight="true" outlineLevel="0" collapsed="false">
      <c r="B75" s="81"/>
      <c r="C75" s="77" t="s">
        <v>66</v>
      </c>
      <c r="D75" s="77"/>
      <c r="E75" s="77"/>
      <c r="F75" s="64"/>
      <c r="G75" s="82"/>
      <c r="H75" s="82"/>
      <c r="I75" s="84"/>
      <c r="J75" s="85"/>
    </row>
    <row r="76" s="44" customFormat="true" ht="15" hidden="false" customHeight="true" outlineLevel="0" collapsed="false">
      <c r="B76" s="81"/>
      <c r="C76" s="86"/>
      <c r="D76" s="77" t="s">
        <v>67</v>
      </c>
      <c r="E76" s="77"/>
      <c r="F76" s="64"/>
      <c r="G76" s="82" t="s">
        <v>23</v>
      </c>
      <c r="H76" s="82"/>
      <c r="I76" s="84"/>
      <c r="J76" s="49" t="n">
        <f aca="false">H76*I76</f>
        <v>0</v>
      </c>
    </row>
    <row r="77" s="44" customFormat="true" ht="15" hidden="false" customHeight="true" outlineLevel="0" collapsed="false">
      <c r="B77" s="81"/>
      <c r="C77" s="86"/>
      <c r="D77" s="77" t="s">
        <v>68</v>
      </c>
      <c r="E77" s="77"/>
      <c r="F77" s="64"/>
      <c r="G77" s="82" t="s">
        <v>23</v>
      </c>
      <c r="H77" s="82"/>
      <c r="I77" s="84"/>
      <c r="J77" s="49" t="n">
        <f aca="false">H77*I77</f>
        <v>0</v>
      </c>
    </row>
    <row r="78" customFormat="false" ht="15" hidden="false" customHeight="true" outlineLevel="0" collapsed="false">
      <c r="B78" s="54"/>
      <c r="C78" s="87"/>
      <c r="D78" s="77" t="s">
        <v>69</v>
      </c>
      <c r="E78" s="50"/>
      <c r="F78" s="64"/>
      <c r="G78" s="47" t="s">
        <v>20</v>
      </c>
      <c r="H78" s="47"/>
      <c r="I78" s="48"/>
      <c r="J78" s="49" t="n">
        <f aca="false">H78*I78</f>
        <v>0</v>
      </c>
      <c r="L78" s="64"/>
    </row>
    <row r="79" customFormat="false" ht="17.25" hidden="false" customHeight="true" outlineLevel="0" collapsed="false">
      <c r="B79" s="54"/>
      <c r="C79" s="87"/>
      <c r="D79" s="77" t="s">
        <v>70</v>
      </c>
      <c r="E79" s="50"/>
      <c r="F79" s="64"/>
      <c r="G79" s="47" t="s">
        <v>20</v>
      </c>
      <c r="H79" s="47"/>
      <c r="I79" s="48"/>
      <c r="J79" s="49" t="n">
        <f aca="false">H79*I79</f>
        <v>0</v>
      </c>
      <c r="L79" s="64"/>
    </row>
    <row r="80" customFormat="false" ht="16.5" hidden="false" customHeight="true" outlineLevel="0" collapsed="false">
      <c r="B80" s="54"/>
      <c r="C80" s="44"/>
      <c r="D80" s="50"/>
      <c r="E80" s="88"/>
      <c r="F80" s="64"/>
      <c r="G80" s="47"/>
      <c r="H80" s="47"/>
      <c r="I80" s="48"/>
      <c r="J80" s="52"/>
      <c r="L80" s="64"/>
    </row>
    <row r="81" customFormat="false" ht="15" hidden="false" customHeight="true" outlineLevel="0" collapsed="false">
      <c r="B81" s="54"/>
      <c r="C81" s="77" t="s">
        <v>71</v>
      </c>
      <c r="D81" s="50"/>
      <c r="E81" s="50"/>
      <c r="F81" s="64"/>
      <c r="G81" s="47"/>
      <c r="H81" s="47"/>
      <c r="I81" s="48"/>
      <c r="J81" s="52"/>
      <c r="L81" s="64"/>
    </row>
    <row r="82" customFormat="false" ht="15" hidden="false" customHeight="true" outlineLevel="0" collapsed="false">
      <c r="B82" s="54"/>
      <c r="C82" s="44"/>
      <c r="D82" s="77" t="s">
        <v>72</v>
      </c>
      <c r="E82" s="88"/>
      <c r="F82" s="64"/>
      <c r="G82" s="60" t="s">
        <v>20</v>
      </c>
      <c r="H82" s="89"/>
      <c r="I82" s="90"/>
      <c r="J82" s="49" t="n">
        <f aca="false">H82*I82</f>
        <v>0</v>
      </c>
      <c r="L82" s="64"/>
    </row>
    <row r="83" customFormat="false" ht="15" hidden="false" customHeight="true" outlineLevel="0" collapsed="false">
      <c r="B83" s="54"/>
      <c r="C83" s="50"/>
      <c r="D83" s="77" t="s">
        <v>44</v>
      </c>
      <c r="E83" s="50"/>
      <c r="F83" s="64"/>
      <c r="G83" s="89" t="s">
        <v>20</v>
      </c>
      <c r="H83" s="89"/>
      <c r="I83" s="90"/>
      <c r="J83" s="49" t="n">
        <f aca="false">H83*I83</f>
        <v>0</v>
      </c>
      <c r="L83" s="64"/>
    </row>
    <row r="84" customFormat="false" ht="15" hidden="false" customHeight="true" outlineLevel="0" collapsed="false">
      <c r="B84" s="54"/>
      <c r="C84" s="44"/>
      <c r="D84" s="77" t="s">
        <v>73</v>
      </c>
      <c r="E84" s="44"/>
      <c r="F84" s="64"/>
      <c r="G84" s="91" t="s">
        <v>20</v>
      </c>
      <c r="H84" s="91"/>
      <c r="I84" s="90"/>
      <c r="J84" s="49" t="n">
        <f aca="false">H84*I84</f>
        <v>0</v>
      </c>
      <c r="L84" s="64"/>
    </row>
    <row r="85" customFormat="false" ht="15" hidden="false" customHeight="true" outlineLevel="0" collapsed="false">
      <c r="B85" s="54"/>
      <c r="C85" s="50"/>
      <c r="D85" s="77" t="s">
        <v>45</v>
      </c>
      <c r="E85" s="50"/>
      <c r="F85" s="64"/>
      <c r="G85" s="89" t="s">
        <v>20</v>
      </c>
      <c r="H85" s="89"/>
      <c r="I85" s="90"/>
      <c r="J85" s="49" t="n">
        <f aca="false">H85*I85</f>
        <v>0</v>
      </c>
      <c r="L85" s="64"/>
    </row>
    <row r="86" customFormat="false" ht="15" hidden="false" customHeight="true" outlineLevel="0" collapsed="false">
      <c r="B86" s="92"/>
      <c r="C86" s="50"/>
      <c r="D86" s="77" t="s">
        <v>46</v>
      </c>
      <c r="E86" s="50"/>
      <c r="F86" s="64"/>
      <c r="G86" s="89" t="s">
        <v>20</v>
      </c>
      <c r="H86" s="89"/>
      <c r="I86" s="90"/>
      <c r="J86" s="49" t="n">
        <f aca="false">H86*I86</f>
        <v>0</v>
      </c>
      <c r="L86" s="64"/>
    </row>
    <row r="87" customFormat="false" ht="15" hidden="false" customHeight="true" outlineLevel="0" collapsed="false">
      <c r="B87" s="92"/>
      <c r="C87" s="50"/>
      <c r="D87" s="77" t="s">
        <v>74</v>
      </c>
      <c r="E87" s="50"/>
      <c r="F87" s="64"/>
      <c r="G87" s="89" t="s">
        <v>20</v>
      </c>
      <c r="H87" s="89"/>
      <c r="I87" s="90"/>
      <c r="J87" s="49" t="n">
        <f aca="false">H87*I87</f>
        <v>0</v>
      </c>
      <c r="L87" s="64"/>
    </row>
    <row r="88" customFormat="false" ht="15" hidden="false" customHeight="true" outlineLevel="0" collapsed="false">
      <c r="B88" s="32"/>
      <c r="C88" s="50"/>
      <c r="D88" s="77" t="s">
        <v>75</v>
      </c>
      <c r="E88" s="50"/>
      <c r="F88" s="64"/>
      <c r="G88" s="89" t="s">
        <v>20</v>
      </c>
      <c r="H88" s="89"/>
      <c r="I88" s="90"/>
      <c r="J88" s="49" t="n">
        <f aca="false">H88*I88</f>
        <v>0</v>
      </c>
      <c r="L88" s="64"/>
    </row>
    <row r="89" customFormat="false" ht="15" hidden="false" customHeight="true" outlineLevel="0" collapsed="false">
      <c r="B89" s="93"/>
      <c r="C89" s="50"/>
      <c r="D89" s="77" t="s">
        <v>49</v>
      </c>
      <c r="E89" s="50"/>
      <c r="F89" s="64"/>
      <c r="G89" s="89" t="s">
        <v>20</v>
      </c>
      <c r="H89" s="89"/>
      <c r="I89" s="90"/>
      <c r="J89" s="49" t="n">
        <f aca="false">H89*I89</f>
        <v>0</v>
      </c>
      <c r="L89" s="64"/>
    </row>
    <row r="90" customFormat="false" ht="15" hidden="false" customHeight="true" outlineLevel="0" collapsed="false">
      <c r="B90" s="40"/>
      <c r="C90" s="50"/>
      <c r="D90" s="77" t="s">
        <v>50</v>
      </c>
      <c r="E90" s="50"/>
      <c r="F90" s="64"/>
      <c r="G90" s="89" t="s">
        <v>20</v>
      </c>
      <c r="H90" s="89"/>
      <c r="I90" s="90"/>
      <c r="J90" s="49" t="n">
        <f aca="false">H90*I90</f>
        <v>0</v>
      </c>
      <c r="L90" s="64"/>
    </row>
    <row r="91" customFormat="false" ht="15" hidden="false" customHeight="true" outlineLevel="0" collapsed="false">
      <c r="B91" s="40"/>
      <c r="C91" s="50"/>
      <c r="D91" s="77" t="s">
        <v>51</v>
      </c>
      <c r="E91" s="50"/>
      <c r="F91" s="64"/>
      <c r="G91" s="89" t="s">
        <v>20</v>
      </c>
      <c r="H91" s="89"/>
      <c r="I91" s="90"/>
      <c r="J91" s="49" t="n">
        <f aca="false">H91*I91</f>
        <v>0</v>
      </c>
      <c r="L91" s="64"/>
    </row>
    <row r="92" customFormat="false" ht="15" hidden="false" customHeight="true" outlineLevel="0" collapsed="false">
      <c r="B92" s="93"/>
      <c r="C92" s="50"/>
      <c r="D92" s="77" t="s">
        <v>52</v>
      </c>
      <c r="E92" s="44"/>
      <c r="F92" s="64"/>
      <c r="G92" s="89" t="s">
        <v>20</v>
      </c>
      <c r="H92" s="89"/>
      <c r="I92" s="90"/>
      <c r="J92" s="49" t="n">
        <f aca="false">H92*I92</f>
        <v>0</v>
      </c>
      <c r="L92" s="64"/>
    </row>
    <row r="93" customFormat="false" ht="15" hidden="false" customHeight="true" outlineLevel="0" collapsed="false">
      <c r="B93" s="93"/>
      <c r="C93" s="50"/>
      <c r="D93" s="77" t="s">
        <v>53</v>
      </c>
      <c r="E93" s="44"/>
      <c r="F93" s="64"/>
      <c r="G93" s="89" t="s">
        <v>20</v>
      </c>
      <c r="H93" s="89"/>
      <c r="I93" s="90"/>
      <c r="J93" s="49" t="n">
        <f aca="false">H93*I93</f>
        <v>0</v>
      </c>
      <c r="L93" s="64"/>
    </row>
    <row r="94" customFormat="false" ht="15" hidden="false" customHeight="true" outlineLevel="0" collapsed="false">
      <c r="B94" s="93"/>
      <c r="C94" s="50"/>
      <c r="D94" s="77" t="s">
        <v>54</v>
      </c>
      <c r="E94" s="44"/>
      <c r="F94" s="64"/>
      <c r="G94" s="89" t="s">
        <v>20</v>
      </c>
      <c r="H94" s="89"/>
      <c r="I94" s="90"/>
      <c r="J94" s="49" t="n">
        <f aca="false">H94*I94</f>
        <v>0</v>
      </c>
      <c r="L94" s="64"/>
    </row>
    <row r="95" customFormat="false" ht="15" hidden="false" customHeight="true" outlineLevel="0" collapsed="false">
      <c r="B95" s="93"/>
      <c r="C95" s="50"/>
      <c r="D95" s="77" t="s">
        <v>55</v>
      </c>
      <c r="E95" s="44"/>
      <c r="F95" s="64"/>
      <c r="G95" s="89" t="s">
        <v>20</v>
      </c>
      <c r="H95" s="89"/>
      <c r="I95" s="90"/>
      <c r="J95" s="49" t="n">
        <f aca="false">H95*I95</f>
        <v>0</v>
      </c>
      <c r="L95" s="64"/>
    </row>
    <row r="96" customFormat="false" ht="19.5" hidden="false" customHeight="true" outlineLevel="0" collapsed="false">
      <c r="B96" s="93"/>
      <c r="C96" s="50"/>
      <c r="D96" s="77" t="s">
        <v>56</v>
      </c>
      <c r="E96" s="50"/>
      <c r="F96" s="64"/>
      <c r="G96" s="89" t="s">
        <v>20</v>
      </c>
      <c r="H96" s="89"/>
      <c r="I96" s="90"/>
      <c r="J96" s="49" t="n">
        <f aca="false">H96*I96</f>
        <v>0</v>
      </c>
      <c r="L96" s="64"/>
    </row>
    <row r="97" customFormat="false" ht="19.5" hidden="false" customHeight="true" outlineLevel="0" collapsed="false">
      <c r="B97" s="93"/>
      <c r="C97" s="50"/>
      <c r="D97" s="77" t="s">
        <v>57</v>
      </c>
      <c r="E97" s="50"/>
      <c r="F97" s="64"/>
      <c r="G97" s="89" t="s">
        <v>20</v>
      </c>
      <c r="H97" s="89"/>
      <c r="I97" s="90"/>
      <c r="J97" s="49" t="n">
        <f aca="false">H97*I97</f>
        <v>0</v>
      </c>
      <c r="L97" s="64"/>
    </row>
    <row r="98" s="44" customFormat="true" ht="15" hidden="false" customHeight="true" outlineLevel="0" collapsed="false">
      <c r="B98" s="54"/>
      <c r="C98" s="50"/>
      <c r="D98" s="77" t="s">
        <v>58</v>
      </c>
      <c r="E98" s="50"/>
      <c r="F98" s="64"/>
      <c r="G98" s="91" t="s">
        <v>20</v>
      </c>
      <c r="H98" s="91"/>
      <c r="I98" s="90"/>
      <c r="J98" s="49" t="n">
        <f aca="false">H98*I98</f>
        <v>0</v>
      </c>
    </row>
    <row r="99" s="44" customFormat="true" ht="15" hidden="false" customHeight="true" outlineLevel="0" collapsed="false">
      <c r="B99" s="54"/>
      <c r="D99" s="77" t="s">
        <v>59</v>
      </c>
      <c r="F99" s="64"/>
      <c r="G99" s="91" t="s">
        <v>20</v>
      </c>
      <c r="H99" s="91"/>
      <c r="I99" s="90"/>
      <c r="J99" s="49" t="n">
        <f aca="false">H99*I99</f>
        <v>0</v>
      </c>
    </row>
    <row r="100" s="44" customFormat="true" ht="15" hidden="false" customHeight="true" outlineLevel="0" collapsed="false">
      <c r="B100" s="54"/>
      <c r="D100" s="77" t="s">
        <v>60</v>
      </c>
      <c r="F100" s="64"/>
      <c r="G100" s="91" t="s">
        <v>20</v>
      </c>
      <c r="H100" s="91"/>
      <c r="I100" s="90"/>
      <c r="J100" s="49" t="n">
        <f aca="false">H100*I100</f>
        <v>0</v>
      </c>
    </row>
    <row r="101" s="44" customFormat="true" ht="15" hidden="false" customHeight="true" outlineLevel="0" collapsed="false">
      <c r="B101" s="54"/>
      <c r="D101" s="77" t="s">
        <v>61</v>
      </c>
      <c r="F101" s="64"/>
      <c r="G101" s="89" t="s">
        <v>20</v>
      </c>
      <c r="H101" s="89"/>
      <c r="I101" s="90"/>
      <c r="J101" s="49" t="n">
        <f aca="false">H101*I101</f>
        <v>0</v>
      </c>
    </row>
    <row r="102" s="44" customFormat="true" ht="15" hidden="false" customHeight="true" outlineLevel="0" collapsed="false">
      <c r="B102" s="54"/>
      <c r="C102" s="50"/>
      <c r="D102" s="77" t="s">
        <v>62</v>
      </c>
      <c r="E102" s="50"/>
      <c r="F102" s="64"/>
      <c r="G102" s="89" t="s">
        <v>12</v>
      </c>
      <c r="H102" s="89" t="n">
        <v>1</v>
      </c>
      <c r="I102" s="90"/>
      <c r="J102" s="49" t="n">
        <f aca="false">H102*I102</f>
        <v>0</v>
      </c>
    </row>
    <row r="103" customFormat="false" ht="15" hidden="false" customHeight="true" outlineLevel="0" collapsed="false">
      <c r="B103" s="93"/>
      <c r="C103" s="50"/>
      <c r="D103" s="77" t="s">
        <v>63</v>
      </c>
      <c r="E103" s="50"/>
      <c r="F103" s="64"/>
      <c r="G103" s="89" t="s">
        <v>12</v>
      </c>
      <c r="H103" s="89" t="n">
        <v>1</v>
      </c>
      <c r="I103" s="90"/>
      <c r="J103" s="49" t="n">
        <f aca="false">H103*I103</f>
        <v>0</v>
      </c>
      <c r="L103" s="64"/>
    </row>
    <row r="104" customFormat="false" ht="15" hidden="false" customHeight="true" outlineLevel="0" collapsed="false">
      <c r="B104" s="93"/>
      <c r="C104" s="50"/>
      <c r="D104" s="77" t="s">
        <v>64</v>
      </c>
      <c r="E104" s="50"/>
      <c r="F104" s="64"/>
      <c r="G104" s="89" t="s">
        <v>12</v>
      </c>
      <c r="H104" s="89" t="n">
        <v>1</v>
      </c>
      <c r="I104" s="90"/>
      <c r="J104" s="49" t="n">
        <f aca="false">H104*I104</f>
        <v>0</v>
      </c>
      <c r="L104" s="64"/>
    </row>
    <row r="105" customFormat="false" ht="15" hidden="false" customHeight="true" outlineLevel="0" collapsed="false">
      <c r="B105" s="93"/>
      <c r="C105" s="50"/>
      <c r="D105" s="77" t="s">
        <v>65</v>
      </c>
      <c r="E105" s="50"/>
      <c r="F105" s="64"/>
      <c r="G105" s="91" t="s">
        <v>12</v>
      </c>
      <c r="H105" s="91" t="n">
        <v>1</v>
      </c>
      <c r="I105" s="90"/>
      <c r="J105" s="49" t="n">
        <f aca="false">H105*I105</f>
        <v>0</v>
      </c>
      <c r="L105" s="64"/>
    </row>
    <row r="106" customFormat="false" ht="15" hidden="false" customHeight="true" outlineLevel="0" collapsed="false">
      <c r="B106" s="93"/>
      <c r="C106" s="50"/>
      <c r="D106" s="77"/>
      <c r="E106" s="50"/>
      <c r="F106" s="64"/>
      <c r="G106" s="91"/>
      <c r="H106" s="91"/>
      <c r="I106" s="90"/>
      <c r="J106" s="52"/>
      <c r="L106" s="64"/>
    </row>
    <row r="107" customFormat="false" ht="15" hidden="false" customHeight="true" outlineLevel="0" collapsed="false">
      <c r="B107" s="93"/>
      <c r="C107" s="50" t="s">
        <v>76</v>
      </c>
      <c r="D107" s="77"/>
      <c r="E107" s="50"/>
      <c r="F107" s="64"/>
      <c r="G107" s="94"/>
      <c r="H107" s="91"/>
      <c r="I107" s="90"/>
      <c r="J107" s="52"/>
      <c r="L107" s="64"/>
    </row>
    <row r="108" customFormat="false" ht="15" hidden="false" customHeight="true" outlineLevel="0" collapsed="false">
      <c r="B108" s="93"/>
      <c r="C108" s="50"/>
      <c r="D108" s="50" t="s">
        <v>72</v>
      </c>
      <c r="E108" s="50"/>
      <c r="F108" s="64"/>
      <c r="G108" s="47" t="s">
        <v>20</v>
      </c>
      <c r="H108" s="37"/>
      <c r="I108" s="95"/>
      <c r="J108" s="49" t="n">
        <f aca="false">H108*I108</f>
        <v>0</v>
      </c>
      <c r="L108" s="64"/>
    </row>
    <row r="109" customFormat="false" ht="15" hidden="false" customHeight="true" outlineLevel="0" collapsed="false">
      <c r="B109" s="93"/>
      <c r="C109" s="50"/>
      <c r="D109" s="77" t="s">
        <v>73</v>
      </c>
      <c r="E109" s="44"/>
      <c r="F109" s="64"/>
      <c r="G109" s="91" t="s">
        <v>20</v>
      </c>
      <c r="H109" s="91"/>
      <c r="I109" s="95"/>
      <c r="J109" s="49" t="n">
        <f aca="false">H109*I109</f>
        <v>0</v>
      </c>
      <c r="L109" s="64"/>
    </row>
    <row r="110" customFormat="false" ht="15" hidden="false" customHeight="true" outlineLevel="0" collapsed="false">
      <c r="B110" s="93"/>
      <c r="C110" s="50"/>
      <c r="D110" s="50" t="s">
        <v>45</v>
      </c>
      <c r="E110" s="50"/>
      <c r="F110" s="64"/>
      <c r="G110" s="47" t="s">
        <v>20</v>
      </c>
      <c r="H110" s="37"/>
      <c r="I110" s="95"/>
      <c r="J110" s="49" t="n">
        <f aca="false">H110*I110</f>
        <v>0</v>
      </c>
      <c r="L110" s="64"/>
    </row>
    <row r="111" customFormat="false" ht="15" hidden="false" customHeight="true" outlineLevel="0" collapsed="false">
      <c r="B111" s="93"/>
      <c r="C111" s="50"/>
      <c r="D111" s="50" t="s">
        <v>77</v>
      </c>
      <c r="E111" s="50"/>
      <c r="F111" s="64"/>
      <c r="G111" s="47" t="s">
        <v>20</v>
      </c>
      <c r="H111" s="37"/>
      <c r="I111" s="95"/>
      <c r="J111" s="49" t="n">
        <f aca="false">H111*I111</f>
        <v>0</v>
      </c>
      <c r="L111" s="64"/>
    </row>
    <row r="112" customFormat="false" ht="15" hidden="false" customHeight="true" outlineLevel="0" collapsed="false">
      <c r="B112" s="93"/>
      <c r="C112" s="50"/>
      <c r="D112" s="50" t="s">
        <v>77</v>
      </c>
      <c r="E112" s="50"/>
      <c r="F112" s="64"/>
      <c r="G112" s="47" t="s">
        <v>20</v>
      </c>
      <c r="H112" s="37"/>
      <c r="I112" s="95"/>
      <c r="J112" s="49" t="n">
        <f aca="false">H112*I112</f>
        <v>0</v>
      </c>
      <c r="L112" s="64"/>
    </row>
    <row r="113" customFormat="false" ht="15" hidden="false" customHeight="true" outlineLevel="0" collapsed="false">
      <c r="B113" s="93"/>
      <c r="C113" s="50"/>
      <c r="D113" s="50" t="s">
        <v>78</v>
      </c>
      <c r="E113" s="50"/>
      <c r="F113" s="64"/>
      <c r="G113" s="47" t="s">
        <v>20</v>
      </c>
      <c r="H113" s="37"/>
      <c r="I113" s="95"/>
      <c r="J113" s="49" t="n">
        <f aca="false">H113*I113</f>
        <v>0</v>
      </c>
      <c r="L113" s="64"/>
    </row>
    <row r="114" customFormat="false" ht="15" hidden="false" customHeight="true" outlineLevel="0" collapsed="false">
      <c r="B114" s="93"/>
      <c r="C114" s="50"/>
      <c r="D114" s="50" t="s">
        <v>51</v>
      </c>
      <c r="E114" s="50"/>
      <c r="F114" s="64"/>
      <c r="G114" s="47" t="s">
        <v>20</v>
      </c>
      <c r="H114" s="37"/>
      <c r="I114" s="95"/>
      <c r="J114" s="49" t="n">
        <f aca="false">H114*I114</f>
        <v>0</v>
      </c>
      <c r="L114" s="64"/>
    </row>
    <row r="115" customFormat="false" ht="15" hidden="false" customHeight="true" outlineLevel="0" collapsed="false">
      <c r="B115" s="93"/>
      <c r="C115" s="50"/>
      <c r="D115" s="50" t="s">
        <v>79</v>
      </c>
      <c r="E115" s="50"/>
      <c r="F115" s="64"/>
      <c r="G115" s="47" t="s">
        <v>20</v>
      </c>
      <c r="H115" s="37"/>
      <c r="I115" s="95"/>
      <c r="J115" s="49" t="n">
        <f aca="false">H115*I115</f>
        <v>0</v>
      </c>
      <c r="L115" s="64"/>
    </row>
    <row r="116" customFormat="false" ht="15" hidden="false" customHeight="true" outlineLevel="0" collapsed="false">
      <c r="B116" s="93"/>
      <c r="C116" s="50"/>
      <c r="D116" s="50" t="s">
        <v>80</v>
      </c>
      <c r="E116" s="50"/>
      <c r="F116" s="64"/>
      <c r="G116" s="47" t="s">
        <v>20</v>
      </c>
      <c r="H116" s="37"/>
      <c r="I116" s="95"/>
      <c r="J116" s="49" t="n">
        <f aca="false">H116*I116</f>
        <v>0</v>
      </c>
      <c r="L116" s="64"/>
    </row>
    <row r="117" customFormat="false" ht="15" hidden="false" customHeight="true" outlineLevel="0" collapsed="false">
      <c r="B117" s="93"/>
      <c r="C117" s="50"/>
      <c r="D117" s="50" t="s">
        <v>55</v>
      </c>
      <c r="E117" s="50"/>
      <c r="F117" s="64"/>
      <c r="G117" s="37" t="s">
        <v>20</v>
      </c>
      <c r="H117" s="37"/>
      <c r="I117" s="95"/>
      <c r="J117" s="49" t="n">
        <f aca="false">H117*I117</f>
        <v>0</v>
      </c>
      <c r="L117" s="64"/>
    </row>
    <row r="118" customFormat="false" ht="15" hidden="false" customHeight="true" outlineLevel="0" collapsed="false">
      <c r="B118" s="93"/>
      <c r="C118" s="50"/>
      <c r="D118" s="50" t="s">
        <v>56</v>
      </c>
      <c r="E118" s="50"/>
      <c r="F118" s="64"/>
      <c r="G118" s="37" t="s">
        <v>20</v>
      </c>
      <c r="H118" s="37"/>
      <c r="I118" s="95"/>
      <c r="J118" s="49" t="n">
        <f aca="false">H118*I118</f>
        <v>0</v>
      </c>
      <c r="L118" s="64"/>
    </row>
    <row r="119" customFormat="false" ht="15" hidden="false" customHeight="true" outlineLevel="0" collapsed="false">
      <c r="B119" s="93"/>
      <c r="C119" s="50"/>
      <c r="D119" s="50" t="s">
        <v>81</v>
      </c>
      <c r="E119" s="50"/>
      <c r="F119" s="64"/>
      <c r="G119" s="47" t="s">
        <v>20</v>
      </c>
      <c r="H119" s="37"/>
      <c r="I119" s="95"/>
      <c r="J119" s="49" t="n">
        <f aca="false">H119*I119</f>
        <v>0</v>
      </c>
      <c r="L119" s="64"/>
    </row>
    <row r="120" customFormat="false" ht="15" hidden="false" customHeight="true" outlineLevel="0" collapsed="false">
      <c r="B120" s="93"/>
      <c r="C120" s="50"/>
      <c r="D120" s="50" t="s">
        <v>82</v>
      </c>
      <c r="E120" s="50"/>
      <c r="F120" s="64"/>
      <c r="G120" s="47" t="s">
        <v>20</v>
      </c>
      <c r="H120" s="37"/>
      <c r="I120" s="95"/>
      <c r="J120" s="49" t="n">
        <f aca="false">H120*I120</f>
        <v>0</v>
      </c>
      <c r="L120" s="64"/>
    </row>
    <row r="121" customFormat="false" ht="15" hidden="false" customHeight="true" outlineLevel="0" collapsed="false">
      <c r="B121" s="92"/>
      <c r="C121" s="50"/>
      <c r="D121" s="50" t="s">
        <v>58</v>
      </c>
      <c r="E121" s="50"/>
      <c r="F121" s="64"/>
      <c r="G121" s="96" t="s">
        <v>20</v>
      </c>
      <c r="H121" s="94"/>
      <c r="I121" s="95"/>
      <c r="J121" s="49" t="n">
        <f aca="false">H121*I121</f>
        <v>0</v>
      </c>
      <c r="L121" s="64"/>
    </row>
    <row r="122" customFormat="false" ht="15" hidden="false" customHeight="true" outlineLevel="0" collapsed="false">
      <c r="B122" s="92"/>
      <c r="C122" s="50"/>
      <c r="D122" s="50" t="s">
        <v>54</v>
      </c>
      <c r="E122" s="50"/>
      <c r="F122" s="64"/>
      <c r="G122" s="96" t="s">
        <v>20</v>
      </c>
      <c r="H122" s="94"/>
      <c r="I122" s="95"/>
      <c r="J122" s="49" t="n">
        <f aca="false">H122*I122</f>
        <v>0</v>
      </c>
      <c r="L122" s="64"/>
    </row>
    <row r="123" customFormat="false" ht="15" hidden="false" customHeight="true" outlineLevel="0" collapsed="false">
      <c r="B123" s="92"/>
      <c r="C123" s="50"/>
      <c r="D123" s="50" t="s">
        <v>60</v>
      </c>
      <c r="E123" s="50"/>
      <c r="F123" s="64"/>
      <c r="G123" s="96" t="s">
        <v>20</v>
      </c>
      <c r="H123" s="94"/>
      <c r="I123" s="95"/>
      <c r="J123" s="49" t="n">
        <f aca="false">H123*I123</f>
        <v>0</v>
      </c>
      <c r="L123" s="64"/>
    </row>
    <row r="124" customFormat="false" ht="15" hidden="false" customHeight="true" outlineLevel="0" collapsed="false">
      <c r="B124" s="93"/>
      <c r="C124" s="50"/>
      <c r="D124" s="50" t="s">
        <v>62</v>
      </c>
      <c r="E124" s="50"/>
      <c r="F124" s="64"/>
      <c r="G124" s="47" t="s">
        <v>12</v>
      </c>
      <c r="H124" s="37" t="n">
        <v>1</v>
      </c>
      <c r="I124" s="97"/>
      <c r="J124" s="49" t="n">
        <f aca="false">H124*I124</f>
        <v>0</v>
      </c>
      <c r="L124" s="64"/>
    </row>
    <row r="125" customFormat="false" ht="15" hidden="false" customHeight="true" outlineLevel="0" collapsed="false">
      <c r="B125" s="93"/>
      <c r="C125" s="50"/>
      <c r="D125" s="50" t="s">
        <v>63</v>
      </c>
      <c r="E125" s="50"/>
      <c r="F125" s="64"/>
      <c r="G125" s="47" t="s">
        <v>12</v>
      </c>
      <c r="H125" s="37" t="n">
        <v>1</v>
      </c>
      <c r="I125" s="97"/>
      <c r="J125" s="49" t="n">
        <f aca="false">H125*I125</f>
        <v>0</v>
      </c>
      <c r="L125" s="64"/>
    </row>
    <row r="126" customFormat="false" ht="15" hidden="false" customHeight="true" outlineLevel="0" collapsed="false">
      <c r="B126" s="93"/>
      <c r="C126" s="50"/>
      <c r="D126" s="50" t="s">
        <v>64</v>
      </c>
      <c r="E126" s="50"/>
      <c r="F126" s="64"/>
      <c r="G126" s="47" t="s">
        <v>12</v>
      </c>
      <c r="H126" s="37" t="n">
        <v>1</v>
      </c>
      <c r="I126" s="97"/>
      <c r="J126" s="49" t="n">
        <f aca="false">H126*I126</f>
        <v>0</v>
      </c>
      <c r="L126" s="64"/>
    </row>
    <row r="127" s="44" customFormat="true" ht="15" hidden="false" customHeight="true" outlineLevel="0" collapsed="false">
      <c r="B127" s="64"/>
      <c r="C127" s="64"/>
      <c r="D127" s="50" t="s">
        <v>65</v>
      </c>
      <c r="E127" s="64"/>
      <c r="F127" s="64"/>
      <c r="G127" s="96" t="s">
        <v>12</v>
      </c>
      <c r="H127" s="94" t="n">
        <v>1</v>
      </c>
      <c r="I127" s="95"/>
      <c r="J127" s="49" t="n">
        <f aca="false">H127*I127</f>
        <v>0</v>
      </c>
    </row>
    <row r="128" s="44" customFormat="true" ht="15" hidden="false" customHeight="true" outlineLevel="0" collapsed="false">
      <c r="B128" s="93"/>
      <c r="C128" s="64"/>
      <c r="D128" s="50"/>
      <c r="E128" s="64"/>
      <c r="F128" s="64"/>
      <c r="G128" s="60"/>
      <c r="H128" s="47"/>
      <c r="I128" s="58"/>
      <c r="J128" s="52"/>
    </row>
    <row r="129" s="44" customFormat="true" ht="15" hidden="false" customHeight="true" outlineLevel="0" collapsed="false">
      <c r="B129" s="93"/>
      <c r="C129" s="50" t="s">
        <v>83</v>
      </c>
      <c r="D129" s="50"/>
      <c r="E129" s="50"/>
      <c r="F129" s="64"/>
      <c r="G129" s="60"/>
      <c r="H129" s="47"/>
      <c r="I129" s="58"/>
      <c r="J129" s="52"/>
    </row>
    <row r="130" s="44" customFormat="true" ht="15" hidden="false" customHeight="true" outlineLevel="0" collapsed="false">
      <c r="B130" s="93"/>
      <c r="C130" s="50"/>
      <c r="D130" s="50" t="s">
        <v>84</v>
      </c>
      <c r="E130" s="50"/>
      <c r="F130" s="64"/>
      <c r="G130" s="60" t="s">
        <v>23</v>
      </c>
      <c r="H130" s="47"/>
      <c r="I130" s="98"/>
      <c r="J130" s="49" t="n">
        <f aca="false">H130*I130</f>
        <v>0</v>
      </c>
    </row>
    <row r="131" s="44" customFormat="true" ht="15" hidden="false" customHeight="true" outlineLevel="0" collapsed="false">
      <c r="B131" s="93"/>
      <c r="C131" s="50"/>
      <c r="D131" s="50" t="s">
        <v>85</v>
      </c>
      <c r="E131" s="50"/>
      <c r="F131" s="64"/>
      <c r="G131" s="60" t="s">
        <v>23</v>
      </c>
      <c r="H131" s="47"/>
      <c r="I131" s="98"/>
      <c r="J131" s="49" t="n">
        <f aca="false">H131*I131</f>
        <v>0</v>
      </c>
    </row>
    <row r="132" s="44" customFormat="true" ht="15" hidden="false" customHeight="true" outlineLevel="0" collapsed="false">
      <c r="B132" s="93"/>
      <c r="C132" s="50"/>
      <c r="D132" s="50" t="s">
        <v>86</v>
      </c>
      <c r="E132" s="50"/>
      <c r="F132" s="64"/>
      <c r="G132" s="60" t="s">
        <v>23</v>
      </c>
      <c r="H132" s="47"/>
      <c r="I132" s="98"/>
      <c r="J132" s="49" t="n">
        <f aca="false">H132*I132</f>
        <v>0</v>
      </c>
    </row>
    <row r="133" s="44" customFormat="true" ht="15" hidden="false" customHeight="true" outlineLevel="0" collapsed="false">
      <c r="B133" s="93"/>
      <c r="C133" s="50"/>
      <c r="D133" s="50" t="s">
        <v>87</v>
      </c>
      <c r="E133" s="50"/>
      <c r="F133" s="64"/>
      <c r="G133" s="60" t="s">
        <v>23</v>
      </c>
      <c r="H133" s="47"/>
      <c r="I133" s="98"/>
      <c r="J133" s="49" t="n">
        <f aca="false">H133*I133</f>
        <v>0</v>
      </c>
    </row>
    <row r="134" s="44" customFormat="true" ht="15" hidden="false" customHeight="true" outlineLevel="0" collapsed="false">
      <c r="B134" s="93"/>
      <c r="C134" s="50"/>
      <c r="D134" s="50" t="s">
        <v>88</v>
      </c>
      <c r="E134" s="50"/>
      <c r="F134" s="64"/>
      <c r="G134" s="60" t="s">
        <v>23</v>
      </c>
      <c r="H134" s="47"/>
      <c r="I134" s="98"/>
      <c r="J134" s="49" t="n">
        <f aca="false">H134*I134</f>
        <v>0</v>
      </c>
    </row>
    <row r="135" s="44" customFormat="true" ht="15" hidden="false" customHeight="true" outlineLevel="0" collapsed="false">
      <c r="B135" s="93"/>
      <c r="C135" s="50"/>
      <c r="D135" s="50" t="s">
        <v>89</v>
      </c>
      <c r="E135" s="50"/>
      <c r="F135" s="64"/>
      <c r="G135" s="60" t="s">
        <v>23</v>
      </c>
      <c r="H135" s="47"/>
      <c r="I135" s="98"/>
      <c r="J135" s="49" t="n">
        <f aca="false">H135*I135</f>
        <v>0</v>
      </c>
    </row>
    <row r="136" s="44" customFormat="true" ht="15" hidden="false" customHeight="true" outlineLevel="0" collapsed="false">
      <c r="B136" s="93"/>
      <c r="C136" s="50"/>
      <c r="D136" s="50" t="s">
        <v>90</v>
      </c>
      <c r="E136" s="50"/>
      <c r="F136" s="64"/>
      <c r="G136" s="60" t="s">
        <v>23</v>
      </c>
      <c r="H136" s="47"/>
      <c r="I136" s="98"/>
      <c r="J136" s="49" t="n">
        <f aca="false">H136*I136</f>
        <v>0</v>
      </c>
    </row>
    <row r="137" s="44" customFormat="true" ht="15" hidden="false" customHeight="true" outlineLevel="0" collapsed="false">
      <c r="B137" s="93"/>
      <c r="C137" s="50"/>
      <c r="D137" s="50" t="s">
        <v>91</v>
      </c>
      <c r="E137" s="50"/>
      <c r="F137" s="64"/>
      <c r="G137" s="60" t="s">
        <v>23</v>
      </c>
      <c r="H137" s="47"/>
      <c r="I137" s="98"/>
      <c r="J137" s="49" t="n">
        <f aca="false">H137*I137</f>
        <v>0</v>
      </c>
    </row>
    <row r="138" s="44" customFormat="true" ht="15" hidden="false" customHeight="true" outlineLevel="0" collapsed="false">
      <c r="B138" s="93"/>
      <c r="C138" s="50"/>
      <c r="D138" s="50" t="s">
        <v>92</v>
      </c>
      <c r="E138" s="50"/>
      <c r="F138" s="64"/>
      <c r="G138" s="60" t="s">
        <v>23</v>
      </c>
      <c r="H138" s="47"/>
      <c r="I138" s="98"/>
      <c r="J138" s="49" t="n">
        <f aca="false">H138*I138</f>
        <v>0</v>
      </c>
    </row>
    <row r="139" s="44" customFormat="true" ht="15" hidden="false" customHeight="true" outlineLevel="0" collapsed="false">
      <c r="B139" s="93"/>
      <c r="C139" s="50"/>
      <c r="D139" s="50" t="s">
        <v>93</v>
      </c>
      <c r="E139" s="50"/>
      <c r="F139" s="64"/>
      <c r="G139" s="60" t="s">
        <v>23</v>
      </c>
      <c r="H139" s="47"/>
      <c r="I139" s="98"/>
      <c r="J139" s="49" t="n">
        <f aca="false">H139*I139</f>
        <v>0</v>
      </c>
    </row>
    <row r="140" s="44" customFormat="true" ht="15" hidden="false" customHeight="true" outlineLevel="0" collapsed="false">
      <c r="B140" s="93"/>
      <c r="C140" s="50"/>
      <c r="D140" s="50" t="s">
        <v>94</v>
      </c>
      <c r="E140" s="50"/>
      <c r="F140" s="64"/>
      <c r="G140" s="60" t="s">
        <v>23</v>
      </c>
      <c r="H140" s="47"/>
      <c r="I140" s="98"/>
      <c r="J140" s="49" t="n">
        <f aca="false">H140*I140</f>
        <v>0</v>
      </c>
    </row>
    <row r="141" s="44" customFormat="true" ht="15" hidden="false" customHeight="true" outlineLevel="0" collapsed="false">
      <c r="B141" s="93"/>
      <c r="C141" s="50"/>
      <c r="D141" s="50" t="s">
        <v>69</v>
      </c>
      <c r="E141" s="50"/>
      <c r="F141" s="64"/>
      <c r="G141" s="99" t="s">
        <v>12</v>
      </c>
      <c r="H141" s="47" t="n">
        <v>1</v>
      </c>
      <c r="I141" s="98"/>
      <c r="J141" s="49" t="n">
        <f aca="false">H141*I141</f>
        <v>0</v>
      </c>
    </row>
    <row r="142" s="44" customFormat="true" ht="15" hidden="false" customHeight="true" outlineLevel="0" collapsed="false">
      <c r="B142" s="93"/>
      <c r="C142" s="50"/>
      <c r="D142" s="50"/>
      <c r="E142" s="50"/>
      <c r="F142" s="64"/>
      <c r="G142" s="60"/>
      <c r="H142" s="47"/>
      <c r="I142" s="98"/>
      <c r="J142" s="52"/>
    </row>
    <row r="143" s="44" customFormat="true" ht="15" hidden="false" customHeight="true" outlineLevel="0" collapsed="false">
      <c r="B143" s="93"/>
      <c r="C143" s="50" t="s">
        <v>95</v>
      </c>
      <c r="E143" s="50"/>
      <c r="F143" s="64"/>
      <c r="G143" s="60"/>
      <c r="H143" s="47"/>
      <c r="I143" s="98"/>
      <c r="J143" s="52"/>
    </row>
    <row r="144" s="44" customFormat="true" ht="15" hidden="false" customHeight="true" outlineLevel="0" collapsed="false">
      <c r="B144" s="93"/>
      <c r="C144" s="50"/>
      <c r="D144" s="77" t="s">
        <v>96</v>
      </c>
      <c r="E144" s="50"/>
      <c r="F144" s="64"/>
      <c r="G144" s="60" t="s">
        <v>20</v>
      </c>
      <c r="H144" s="47"/>
      <c r="I144" s="98"/>
      <c r="J144" s="49" t="n">
        <f aca="false">H144*I144</f>
        <v>0</v>
      </c>
    </row>
    <row r="145" s="44" customFormat="true" ht="15" hidden="false" customHeight="true" outlineLevel="0" collapsed="false">
      <c r="B145" s="93"/>
      <c r="C145" s="50"/>
      <c r="D145" s="50" t="s">
        <v>97</v>
      </c>
      <c r="E145" s="50"/>
      <c r="F145" s="64"/>
      <c r="G145" s="60" t="s">
        <v>20</v>
      </c>
      <c r="H145" s="47"/>
      <c r="I145" s="98"/>
      <c r="J145" s="49" t="n">
        <f aca="false">H145*I145</f>
        <v>0</v>
      </c>
    </row>
    <row r="146" s="44" customFormat="true" ht="15" hidden="false" customHeight="true" outlineLevel="0" collapsed="false">
      <c r="B146" s="93"/>
      <c r="C146" s="50"/>
      <c r="D146" s="77" t="s">
        <v>98</v>
      </c>
      <c r="E146" s="50"/>
      <c r="F146" s="64"/>
      <c r="G146" s="60" t="s">
        <v>20</v>
      </c>
      <c r="H146" s="47"/>
      <c r="I146" s="98"/>
      <c r="J146" s="49" t="n">
        <f aca="false">H146*I146</f>
        <v>0</v>
      </c>
    </row>
    <row r="147" s="44" customFormat="true" ht="15" hidden="false" customHeight="true" outlineLevel="0" collapsed="false">
      <c r="B147" s="93"/>
      <c r="C147" s="50"/>
      <c r="D147" s="77" t="s">
        <v>99</v>
      </c>
      <c r="E147" s="50"/>
      <c r="F147" s="64"/>
      <c r="G147" s="60" t="s">
        <v>20</v>
      </c>
      <c r="H147" s="47"/>
      <c r="I147" s="98"/>
      <c r="J147" s="49" t="n">
        <f aca="false">H147*I147</f>
        <v>0</v>
      </c>
    </row>
    <row r="148" s="44" customFormat="true" ht="15" hidden="false" customHeight="true" outlineLevel="0" collapsed="false">
      <c r="B148" s="93"/>
      <c r="C148" s="50"/>
      <c r="D148" s="77" t="s">
        <v>100</v>
      </c>
      <c r="E148" s="50"/>
      <c r="F148" s="64"/>
      <c r="G148" s="60" t="s">
        <v>20</v>
      </c>
      <c r="H148" s="47"/>
      <c r="I148" s="98"/>
      <c r="J148" s="49" t="n">
        <f aca="false">H148*I148</f>
        <v>0</v>
      </c>
    </row>
    <row r="149" s="44" customFormat="true" ht="15" hidden="false" customHeight="true" outlineLevel="0" collapsed="false">
      <c r="B149" s="93"/>
      <c r="C149" s="50"/>
      <c r="D149" s="50" t="s">
        <v>101</v>
      </c>
      <c r="E149" s="50"/>
      <c r="F149" s="64"/>
      <c r="G149" s="60" t="s">
        <v>20</v>
      </c>
      <c r="H149" s="47"/>
      <c r="I149" s="98"/>
      <c r="J149" s="49" t="n">
        <f aca="false">H149*I149</f>
        <v>0</v>
      </c>
    </row>
    <row r="150" s="44" customFormat="true" ht="15" hidden="false" customHeight="true" outlineLevel="0" collapsed="false">
      <c r="B150" s="93"/>
      <c r="C150" s="50"/>
      <c r="D150" s="50" t="s">
        <v>102</v>
      </c>
      <c r="E150" s="50"/>
      <c r="F150" s="64"/>
      <c r="G150" s="60" t="s">
        <v>20</v>
      </c>
      <c r="H150" s="47"/>
      <c r="I150" s="98"/>
      <c r="J150" s="49" t="n">
        <f aca="false">H150*I150</f>
        <v>0</v>
      </c>
    </row>
    <row r="151" s="44" customFormat="true" ht="15" hidden="false" customHeight="true" outlineLevel="0" collapsed="false">
      <c r="B151" s="93"/>
      <c r="C151" s="50"/>
      <c r="D151" s="50" t="s">
        <v>103</v>
      </c>
      <c r="E151" s="50"/>
      <c r="F151" s="64"/>
      <c r="G151" s="60" t="s">
        <v>20</v>
      </c>
      <c r="H151" s="47"/>
      <c r="I151" s="98"/>
      <c r="J151" s="49" t="n">
        <f aca="false">H151*I151</f>
        <v>0</v>
      </c>
    </row>
    <row r="152" s="44" customFormat="true" ht="15" hidden="false" customHeight="true" outlineLevel="0" collapsed="false">
      <c r="B152" s="93"/>
      <c r="C152" s="50"/>
      <c r="D152" s="50" t="s">
        <v>104</v>
      </c>
      <c r="E152" s="50"/>
      <c r="F152" s="64"/>
      <c r="G152" s="60" t="s">
        <v>20</v>
      </c>
      <c r="H152" s="47"/>
      <c r="I152" s="98"/>
      <c r="J152" s="49" t="n">
        <f aca="false">H152*I152</f>
        <v>0</v>
      </c>
    </row>
    <row r="153" s="44" customFormat="true" ht="15" hidden="false" customHeight="true" outlineLevel="0" collapsed="false">
      <c r="B153" s="93"/>
      <c r="C153" s="50"/>
      <c r="D153" s="50" t="s">
        <v>105</v>
      </c>
      <c r="E153" s="50"/>
      <c r="F153" s="64"/>
      <c r="G153" s="60" t="s">
        <v>23</v>
      </c>
      <c r="H153" s="47"/>
      <c r="I153" s="98"/>
      <c r="J153" s="49" t="n">
        <f aca="false">H153*I153</f>
        <v>0</v>
      </c>
    </row>
    <row r="154" s="44" customFormat="true" ht="15" hidden="false" customHeight="true" outlineLevel="0" collapsed="false">
      <c r="B154" s="93"/>
      <c r="C154" s="50"/>
      <c r="D154" s="50" t="s">
        <v>69</v>
      </c>
      <c r="E154" s="50"/>
      <c r="F154" s="64"/>
      <c r="G154" s="60" t="s">
        <v>12</v>
      </c>
      <c r="H154" s="47" t="n">
        <v>1</v>
      </c>
      <c r="I154" s="98"/>
      <c r="J154" s="49" t="n">
        <f aca="false">H154*I154</f>
        <v>0</v>
      </c>
    </row>
    <row r="155" s="44" customFormat="true" ht="15" hidden="false" customHeight="true" outlineLevel="0" collapsed="false">
      <c r="B155" s="93"/>
      <c r="C155" s="50"/>
      <c r="D155" s="50"/>
      <c r="E155" s="50"/>
      <c r="F155" s="64"/>
      <c r="G155" s="60"/>
      <c r="H155" s="47"/>
      <c r="I155" s="98"/>
      <c r="J155" s="52"/>
    </row>
    <row r="156" s="44" customFormat="true" ht="15" hidden="false" customHeight="true" outlineLevel="0" collapsed="false">
      <c r="B156" s="93"/>
      <c r="C156" s="50" t="s">
        <v>106</v>
      </c>
      <c r="E156" s="50"/>
      <c r="F156" s="64"/>
      <c r="G156" s="60"/>
      <c r="H156" s="47"/>
      <c r="I156" s="98"/>
      <c r="J156" s="52"/>
    </row>
    <row r="157" s="44" customFormat="true" ht="15" hidden="false" customHeight="true" outlineLevel="0" collapsed="false">
      <c r="B157" s="93"/>
      <c r="C157" s="50"/>
      <c r="D157" s="50" t="s">
        <v>107</v>
      </c>
      <c r="E157" s="50"/>
      <c r="F157" s="64"/>
      <c r="G157" s="60" t="s">
        <v>20</v>
      </c>
      <c r="H157" s="47"/>
      <c r="I157" s="100"/>
      <c r="J157" s="49" t="n">
        <f aca="false">H157*I157</f>
        <v>0</v>
      </c>
    </row>
    <row r="158" s="44" customFormat="true" ht="15" hidden="false" customHeight="true" outlineLevel="0" collapsed="false">
      <c r="B158" s="93"/>
      <c r="C158" s="50"/>
      <c r="D158" s="50" t="s">
        <v>108</v>
      </c>
      <c r="E158" s="50"/>
      <c r="F158" s="64"/>
      <c r="G158" s="60" t="s">
        <v>20</v>
      </c>
      <c r="H158" s="47"/>
      <c r="I158" s="101"/>
      <c r="J158" s="49" t="n">
        <f aca="false">H158*I158</f>
        <v>0</v>
      </c>
    </row>
    <row r="159" s="44" customFormat="true" ht="15" hidden="false" customHeight="true" outlineLevel="0" collapsed="false">
      <c r="B159" s="93"/>
      <c r="C159" s="50"/>
      <c r="D159" s="50" t="s">
        <v>109</v>
      </c>
      <c r="E159" s="50"/>
      <c r="F159" s="64"/>
      <c r="G159" s="60" t="s">
        <v>20</v>
      </c>
      <c r="H159" s="47"/>
      <c r="I159" s="100"/>
      <c r="J159" s="49" t="n">
        <f aca="false">H159*I159</f>
        <v>0</v>
      </c>
    </row>
    <row r="160" s="44" customFormat="true" ht="15" hidden="false" customHeight="true" outlineLevel="0" collapsed="false">
      <c r="B160" s="93"/>
      <c r="C160" s="50"/>
      <c r="D160" s="50" t="s">
        <v>110</v>
      </c>
      <c r="E160" s="50"/>
      <c r="F160" s="64"/>
      <c r="G160" s="60" t="s">
        <v>23</v>
      </c>
      <c r="H160" s="47"/>
      <c r="I160" s="101"/>
      <c r="J160" s="49" t="n">
        <f aca="false">H160*I160</f>
        <v>0</v>
      </c>
    </row>
    <row r="161" s="44" customFormat="true" ht="15" hidden="false" customHeight="true" outlineLevel="0" collapsed="false">
      <c r="B161" s="93"/>
      <c r="C161" s="50"/>
      <c r="D161" s="50"/>
      <c r="E161" s="50"/>
      <c r="F161" s="64"/>
      <c r="G161" s="60"/>
      <c r="H161" s="47"/>
      <c r="I161" s="101"/>
      <c r="J161" s="52"/>
    </row>
    <row r="162" s="44" customFormat="true" ht="15" hidden="false" customHeight="true" outlineLevel="0" collapsed="false">
      <c r="B162" s="93"/>
      <c r="C162" s="50" t="s">
        <v>111</v>
      </c>
      <c r="E162" s="50"/>
      <c r="F162" s="64"/>
      <c r="G162" s="60"/>
      <c r="H162" s="47"/>
      <c r="I162" s="101"/>
      <c r="J162" s="52"/>
    </row>
    <row r="163" s="44" customFormat="true" ht="15" hidden="false" customHeight="true" outlineLevel="0" collapsed="false">
      <c r="B163" s="93"/>
      <c r="C163" s="50"/>
      <c r="D163" s="50" t="s">
        <v>112</v>
      </c>
      <c r="E163" s="50"/>
      <c r="F163" s="64"/>
      <c r="G163" s="60" t="s">
        <v>20</v>
      </c>
      <c r="H163" s="47"/>
      <c r="I163" s="100"/>
      <c r="J163" s="49" t="n">
        <f aca="false">H163*I163</f>
        <v>0</v>
      </c>
    </row>
    <row r="164" s="44" customFormat="true" ht="15" hidden="false" customHeight="true" outlineLevel="0" collapsed="false">
      <c r="B164" s="93"/>
      <c r="C164" s="50"/>
      <c r="D164" s="50" t="s">
        <v>113</v>
      </c>
      <c r="E164" s="50"/>
      <c r="F164" s="64"/>
      <c r="G164" s="60" t="s">
        <v>20</v>
      </c>
      <c r="H164" s="47"/>
      <c r="I164" s="100"/>
      <c r="J164" s="49" t="n">
        <f aca="false">H164*I164</f>
        <v>0</v>
      </c>
    </row>
    <row r="165" s="44" customFormat="true" ht="15" hidden="false" customHeight="true" outlineLevel="0" collapsed="false">
      <c r="B165" s="93"/>
      <c r="C165" s="50"/>
      <c r="D165" s="50" t="s">
        <v>114</v>
      </c>
      <c r="E165" s="50"/>
      <c r="F165" s="64"/>
      <c r="G165" s="60" t="s">
        <v>20</v>
      </c>
      <c r="H165" s="47"/>
      <c r="I165" s="98"/>
      <c r="J165" s="49" t="n">
        <f aca="false">H165*I165</f>
        <v>0</v>
      </c>
    </row>
    <row r="166" s="44" customFormat="true" ht="15" hidden="false" customHeight="true" outlineLevel="0" collapsed="false">
      <c r="B166" s="93"/>
      <c r="C166" s="50"/>
      <c r="D166" s="50" t="s">
        <v>115</v>
      </c>
      <c r="E166" s="50"/>
      <c r="F166" s="64"/>
      <c r="G166" s="60" t="s">
        <v>20</v>
      </c>
      <c r="H166" s="47"/>
      <c r="I166" s="98"/>
      <c r="J166" s="49" t="n">
        <f aca="false">H166*I166</f>
        <v>0</v>
      </c>
    </row>
    <row r="167" s="44" customFormat="true" ht="15" hidden="false" customHeight="true" outlineLevel="0" collapsed="false">
      <c r="B167" s="93"/>
      <c r="C167" s="50"/>
      <c r="D167" s="50" t="s">
        <v>116</v>
      </c>
      <c r="E167" s="50"/>
      <c r="F167" s="64"/>
      <c r="G167" s="60" t="s">
        <v>20</v>
      </c>
      <c r="H167" s="47"/>
      <c r="I167" s="98"/>
      <c r="J167" s="49" t="n">
        <f aca="false">H167*I167</f>
        <v>0</v>
      </c>
    </row>
    <row r="168" s="44" customFormat="true" ht="15" hidden="false" customHeight="true" outlineLevel="0" collapsed="false">
      <c r="B168" s="93"/>
      <c r="C168" s="50"/>
      <c r="D168" s="50" t="s">
        <v>117</v>
      </c>
      <c r="E168" s="50"/>
      <c r="F168" s="64"/>
      <c r="G168" s="60" t="s">
        <v>20</v>
      </c>
      <c r="H168" s="47"/>
      <c r="I168" s="98"/>
      <c r="J168" s="49" t="n">
        <f aca="false">H168*I168</f>
        <v>0</v>
      </c>
    </row>
    <row r="169" s="44" customFormat="true" ht="15" hidden="false" customHeight="true" outlineLevel="0" collapsed="false">
      <c r="B169" s="93"/>
      <c r="C169" s="50"/>
      <c r="D169" s="50" t="s">
        <v>118</v>
      </c>
      <c r="E169" s="50"/>
      <c r="F169" s="64"/>
      <c r="G169" s="60" t="s">
        <v>20</v>
      </c>
      <c r="H169" s="47"/>
      <c r="I169" s="100"/>
      <c r="J169" s="49" t="n">
        <f aca="false">H169*I169</f>
        <v>0</v>
      </c>
    </row>
    <row r="170" s="44" customFormat="true" ht="15" hidden="false" customHeight="true" outlineLevel="0" collapsed="false">
      <c r="B170" s="93"/>
      <c r="C170" s="50"/>
      <c r="D170" s="50" t="s">
        <v>119</v>
      </c>
      <c r="E170" s="50"/>
      <c r="F170" s="64"/>
      <c r="G170" s="60" t="s">
        <v>20</v>
      </c>
      <c r="H170" s="47"/>
      <c r="I170" s="100"/>
      <c r="J170" s="49" t="n">
        <f aca="false">H170*I170</f>
        <v>0</v>
      </c>
    </row>
    <row r="171" s="44" customFormat="true" ht="15" hidden="false" customHeight="true" outlineLevel="0" collapsed="false">
      <c r="B171" s="93"/>
      <c r="C171" s="50"/>
      <c r="D171" s="50" t="s">
        <v>120</v>
      </c>
      <c r="E171" s="50"/>
      <c r="F171" s="64"/>
      <c r="G171" s="60" t="s">
        <v>20</v>
      </c>
      <c r="H171" s="47"/>
      <c r="I171" s="100"/>
      <c r="J171" s="49" t="n">
        <f aca="false">H171*I171</f>
        <v>0</v>
      </c>
    </row>
    <row r="172" s="44" customFormat="true" ht="15" hidden="false" customHeight="true" outlineLevel="0" collapsed="false">
      <c r="B172" s="93"/>
      <c r="C172" s="50"/>
      <c r="D172" s="50" t="s">
        <v>121</v>
      </c>
      <c r="E172" s="50"/>
      <c r="F172" s="64"/>
      <c r="G172" s="60" t="s">
        <v>20</v>
      </c>
      <c r="H172" s="47"/>
      <c r="I172" s="100"/>
      <c r="J172" s="49" t="n">
        <f aca="false">H172*I172</f>
        <v>0</v>
      </c>
    </row>
    <row r="173" s="44" customFormat="true" ht="15" hidden="false" customHeight="true" outlineLevel="0" collapsed="false">
      <c r="B173" s="93"/>
      <c r="C173" s="50"/>
      <c r="D173" s="50" t="s">
        <v>122</v>
      </c>
      <c r="E173" s="50"/>
      <c r="F173" s="64"/>
      <c r="G173" s="60" t="s">
        <v>20</v>
      </c>
      <c r="H173" s="47"/>
      <c r="I173" s="100"/>
      <c r="J173" s="49" t="n">
        <f aca="false">H173*I173</f>
        <v>0</v>
      </c>
    </row>
    <row r="174" s="44" customFormat="true" ht="15" hidden="false" customHeight="true" outlineLevel="0" collapsed="false">
      <c r="B174" s="93"/>
      <c r="C174" s="50"/>
      <c r="D174" s="50" t="s">
        <v>123</v>
      </c>
      <c r="E174" s="50"/>
      <c r="F174" s="64"/>
      <c r="G174" s="60" t="s">
        <v>23</v>
      </c>
      <c r="H174" s="47"/>
      <c r="I174" s="98"/>
      <c r="J174" s="49" t="n">
        <f aca="false">H174*I174</f>
        <v>0</v>
      </c>
    </row>
    <row r="175" s="44" customFormat="true" ht="15" hidden="false" customHeight="true" outlineLevel="0" collapsed="false">
      <c r="B175" s="93"/>
      <c r="C175" s="50"/>
      <c r="D175" s="50" t="s">
        <v>124</v>
      </c>
      <c r="E175" s="50"/>
      <c r="F175" s="64"/>
      <c r="G175" s="60" t="s">
        <v>23</v>
      </c>
      <c r="H175" s="47"/>
      <c r="I175" s="100"/>
      <c r="J175" s="49" t="n">
        <f aca="false">H175*I175</f>
        <v>0</v>
      </c>
    </row>
    <row r="176" s="44" customFormat="true" ht="15" hidden="false" customHeight="true" outlineLevel="0" collapsed="false">
      <c r="B176" s="93"/>
      <c r="C176" s="50"/>
      <c r="D176" s="50" t="s">
        <v>125</v>
      </c>
      <c r="E176" s="50"/>
      <c r="F176" s="64"/>
      <c r="G176" s="60" t="s">
        <v>23</v>
      </c>
      <c r="H176" s="47"/>
      <c r="I176" s="98"/>
      <c r="J176" s="49" t="n">
        <f aca="false">H176*I176</f>
        <v>0</v>
      </c>
    </row>
    <row r="177" s="44" customFormat="true" ht="15" hidden="false" customHeight="true" outlineLevel="0" collapsed="false">
      <c r="B177" s="93"/>
      <c r="C177" s="50"/>
      <c r="D177" s="50" t="s">
        <v>126</v>
      </c>
      <c r="E177" s="50"/>
      <c r="F177" s="64"/>
      <c r="G177" s="60" t="s">
        <v>23</v>
      </c>
      <c r="H177" s="47"/>
      <c r="I177" s="100"/>
      <c r="J177" s="49" t="n">
        <f aca="false">H177*I177</f>
        <v>0</v>
      </c>
    </row>
    <row r="178" s="44" customFormat="true" ht="15" hidden="false" customHeight="true" outlineLevel="0" collapsed="false">
      <c r="B178" s="93"/>
      <c r="C178" s="50"/>
      <c r="D178" s="50" t="s">
        <v>69</v>
      </c>
      <c r="E178" s="50"/>
      <c r="F178" s="64"/>
      <c r="G178" s="60" t="s">
        <v>12</v>
      </c>
      <c r="H178" s="47" t="n">
        <v>1</v>
      </c>
      <c r="I178" s="100"/>
      <c r="J178" s="49" t="n">
        <f aca="false">H178*I178</f>
        <v>0</v>
      </c>
    </row>
    <row r="179" s="44" customFormat="true" ht="15" hidden="false" customHeight="true" outlineLevel="0" collapsed="false">
      <c r="B179" s="93"/>
      <c r="C179" s="50"/>
      <c r="D179" s="50"/>
      <c r="E179" s="50"/>
      <c r="F179" s="64"/>
      <c r="G179" s="60"/>
      <c r="H179" s="60"/>
      <c r="I179" s="98"/>
      <c r="J179" s="52"/>
    </row>
    <row r="180" s="44" customFormat="true" ht="15" hidden="false" customHeight="true" outlineLevel="0" collapsed="false">
      <c r="B180" s="24"/>
      <c r="C180" s="65" t="s">
        <v>37</v>
      </c>
      <c r="D180" s="66"/>
      <c r="E180" s="66"/>
      <c r="F180" s="67"/>
      <c r="G180" s="68"/>
      <c r="H180" s="68"/>
      <c r="I180" s="69"/>
      <c r="J180" s="70" t="n">
        <f aca="false">SUM(J45:J179)</f>
        <v>0</v>
      </c>
    </row>
    <row r="181" s="44" customFormat="true" ht="25.5" hidden="false" customHeight="true" outlineLevel="0" collapsed="false">
      <c r="B181" s="31" t="s">
        <v>5</v>
      </c>
      <c r="C181" s="31"/>
      <c r="D181" s="31"/>
      <c r="E181" s="31"/>
      <c r="F181" s="31"/>
      <c r="G181" s="31" t="s">
        <v>6</v>
      </c>
      <c r="H181" s="31" t="s">
        <v>7</v>
      </c>
      <c r="I181" s="31" t="s">
        <v>8</v>
      </c>
      <c r="J181" s="31" t="s">
        <v>9</v>
      </c>
    </row>
    <row r="182" s="44" customFormat="true" ht="15" hidden="false" customHeight="true" outlineLevel="0" collapsed="false">
      <c r="B182" s="32"/>
      <c r="C182" s="33" t="n">
        <v>3</v>
      </c>
      <c r="D182" s="71"/>
      <c r="E182" s="71"/>
      <c r="F182" s="72" t="s">
        <v>127</v>
      </c>
      <c r="G182" s="36"/>
      <c r="H182" s="37"/>
      <c r="I182" s="73"/>
      <c r="J182" s="74"/>
    </row>
    <row r="183" s="44" customFormat="true" ht="15" hidden="false" customHeight="true" outlineLevel="0" collapsed="false">
      <c r="B183" s="93"/>
      <c r="C183" s="50"/>
      <c r="D183" s="50"/>
      <c r="E183" s="50"/>
      <c r="F183" s="64"/>
      <c r="G183" s="60"/>
      <c r="H183" s="47"/>
      <c r="I183" s="98"/>
      <c r="J183" s="52"/>
    </row>
    <row r="184" s="44" customFormat="true" ht="15" hidden="false" customHeight="true" outlineLevel="0" collapsed="false">
      <c r="B184" s="93"/>
      <c r="C184" s="50" t="s">
        <v>128</v>
      </c>
      <c r="E184" s="50"/>
      <c r="F184" s="64"/>
      <c r="G184" s="60"/>
      <c r="H184" s="47"/>
      <c r="I184" s="98"/>
      <c r="J184" s="52"/>
    </row>
    <row r="185" s="44" customFormat="true" ht="15" hidden="false" customHeight="true" outlineLevel="0" collapsed="false">
      <c r="B185" s="93"/>
      <c r="C185" s="50"/>
      <c r="D185" s="50" t="s">
        <v>129</v>
      </c>
      <c r="E185" s="50"/>
      <c r="F185" s="64"/>
      <c r="G185" s="60" t="s">
        <v>23</v>
      </c>
      <c r="H185" s="47"/>
      <c r="I185" s="98"/>
      <c r="J185" s="49" t="n">
        <f aca="false">H185*I185</f>
        <v>0</v>
      </c>
    </row>
    <row r="186" s="44" customFormat="true" ht="15" hidden="false" customHeight="true" outlineLevel="0" collapsed="false">
      <c r="B186" s="93"/>
      <c r="C186" s="50"/>
      <c r="D186" s="50" t="s">
        <v>130</v>
      </c>
      <c r="E186" s="50"/>
      <c r="F186" s="64"/>
      <c r="G186" s="60" t="s">
        <v>23</v>
      </c>
      <c r="H186" s="47"/>
      <c r="I186" s="98"/>
      <c r="J186" s="49" t="n">
        <f aca="false">H186*I186</f>
        <v>0</v>
      </c>
    </row>
    <row r="187" s="44" customFormat="true" ht="15" hidden="false" customHeight="true" outlineLevel="0" collapsed="false">
      <c r="B187" s="93"/>
      <c r="C187" s="50"/>
      <c r="D187" s="50" t="s">
        <v>131</v>
      </c>
      <c r="E187" s="50"/>
      <c r="F187" s="64"/>
      <c r="G187" s="60" t="s">
        <v>23</v>
      </c>
      <c r="H187" s="47"/>
      <c r="I187" s="98"/>
      <c r="J187" s="49" t="n">
        <f aca="false">H187*I187</f>
        <v>0</v>
      </c>
    </row>
    <row r="188" s="44" customFormat="true" ht="15" hidden="false" customHeight="true" outlineLevel="0" collapsed="false">
      <c r="B188" s="93"/>
      <c r="C188" s="50"/>
      <c r="D188" s="50" t="s">
        <v>132</v>
      </c>
      <c r="E188" s="50"/>
      <c r="F188" s="64"/>
      <c r="G188" s="60" t="s">
        <v>20</v>
      </c>
      <c r="H188" s="47"/>
      <c r="I188" s="98"/>
      <c r="J188" s="49" t="n">
        <f aca="false">H188*I188</f>
        <v>0</v>
      </c>
    </row>
    <row r="189" s="44" customFormat="true" ht="15" hidden="false" customHeight="true" outlineLevel="0" collapsed="false">
      <c r="B189" s="93"/>
      <c r="C189" s="50"/>
      <c r="D189" s="50" t="s">
        <v>133</v>
      </c>
      <c r="E189" s="50"/>
      <c r="F189" s="64"/>
      <c r="G189" s="60" t="s">
        <v>20</v>
      </c>
      <c r="H189" s="47"/>
      <c r="I189" s="98"/>
      <c r="J189" s="49" t="n">
        <f aca="false">H189*I189</f>
        <v>0</v>
      </c>
    </row>
    <row r="190" s="44" customFormat="true" ht="15" hidden="false" customHeight="true" outlineLevel="0" collapsed="false">
      <c r="B190" s="93"/>
      <c r="C190" s="50"/>
      <c r="D190" s="50" t="s">
        <v>134</v>
      </c>
      <c r="E190" s="50"/>
      <c r="F190" s="64"/>
      <c r="G190" s="60" t="s">
        <v>20</v>
      </c>
      <c r="H190" s="47"/>
      <c r="I190" s="98"/>
      <c r="J190" s="49" t="n">
        <f aca="false">H190*I190</f>
        <v>0</v>
      </c>
    </row>
    <row r="191" s="44" customFormat="true" ht="15" hidden="false" customHeight="true" outlineLevel="0" collapsed="false">
      <c r="B191" s="93"/>
      <c r="C191" s="50"/>
      <c r="D191" s="50" t="s">
        <v>135</v>
      </c>
      <c r="E191" s="50"/>
      <c r="F191" s="64"/>
      <c r="G191" s="60" t="s">
        <v>20</v>
      </c>
      <c r="H191" s="47"/>
      <c r="I191" s="98"/>
      <c r="J191" s="49" t="n">
        <f aca="false">H191*I191</f>
        <v>0</v>
      </c>
    </row>
    <row r="192" s="44" customFormat="true" ht="15" hidden="false" customHeight="true" outlineLevel="0" collapsed="false">
      <c r="B192" s="93"/>
      <c r="C192" s="50"/>
      <c r="D192" s="50" t="s">
        <v>136</v>
      </c>
      <c r="E192" s="50"/>
      <c r="F192" s="64"/>
      <c r="G192" s="60" t="s">
        <v>20</v>
      </c>
      <c r="H192" s="47"/>
      <c r="I192" s="98"/>
      <c r="J192" s="49" t="n">
        <f aca="false">H192*I192</f>
        <v>0</v>
      </c>
    </row>
    <row r="193" s="44" customFormat="true" ht="15" hidden="false" customHeight="true" outlineLevel="0" collapsed="false">
      <c r="B193" s="93"/>
      <c r="C193" s="50"/>
      <c r="D193" s="50" t="s">
        <v>69</v>
      </c>
      <c r="E193" s="50"/>
      <c r="F193" s="64"/>
      <c r="G193" s="60" t="s">
        <v>12</v>
      </c>
      <c r="H193" s="47" t="n">
        <v>1</v>
      </c>
      <c r="I193" s="98"/>
      <c r="J193" s="49" t="n">
        <f aca="false">H193*I193</f>
        <v>0</v>
      </c>
    </row>
    <row r="194" s="44" customFormat="true" ht="15" hidden="false" customHeight="true" outlineLevel="0" collapsed="false">
      <c r="B194" s="93"/>
      <c r="C194" s="50"/>
      <c r="D194" s="50"/>
      <c r="E194" s="50"/>
      <c r="F194" s="64"/>
      <c r="G194" s="60"/>
      <c r="H194" s="47"/>
      <c r="I194" s="98"/>
      <c r="J194" s="52"/>
    </row>
    <row r="195" s="44" customFormat="true" ht="15" hidden="false" customHeight="true" outlineLevel="0" collapsed="false">
      <c r="B195" s="93"/>
      <c r="C195" s="50" t="s">
        <v>137</v>
      </c>
      <c r="E195" s="50"/>
      <c r="F195" s="64"/>
      <c r="G195" s="60"/>
      <c r="H195" s="47"/>
      <c r="I195" s="98"/>
      <c r="J195" s="52"/>
    </row>
    <row r="196" s="44" customFormat="true" ht="15" hidden="false" customHeight="true" outlineLevel="0" collapsed="false">
      <c r="B196" s="93"/>
      <c r="C196" s="50"/>
      <c r="D196" s="50" t="s">
        <v>138</v>
      </c>
      <c r="E196" s="50"/>
      <c r="F196" s="64"/>
      <c r="G196" s="60" t="s">
        <v>12</v>
      </c>
      <c r="H196" s="47" t="n">
        <v>1</v>
      </c>
      <c r="I196" s="98"/>
      <c r="J196" s="49" t="n">
        <f aca="false">H196*I196</f>
        <v>0</v>
      </c>
    </row>
    <row r="197" s="44" customFormat="true" ht="15" hidden="false" customHeight="true" outlineLevel="0" collapsed="false">
      <c r="B197" s="93"/>
      <c r="C197" s="50"/>
      <c r="D197" s="50" t="s">
        <v>139</v>
      </c>
      <c r="E197" s="50"/>
      <c r="F197" s="64"/>
      <c r="G197" s="60" t="s">
        <v>20</v>
      </c>
      <c r="H197" s="47"/>
      <c r="I197" s="98"/>
      <c r="J197" s="49" t="n">
        <f aca="false">H197*I197</f>
        <v>0</v>
      </c>
    </row>
    <row r="198" s="44" customFormat="true" ht="15" hidden="false" customHeight="true" outlineLevel="0" collapsed="false">
      <c r="B198" s="93"/>
      <c r="C198" s="50"/>
      <c r="D198" s="50" t="s">
        <v>140</v>
      </c>
      <c r="E198" s="50"/>
      <c r="F198" s="64"/>
      <c r="G198" s="60" t="s">
        <v>20</v>
      </c>
      <c r="H198" s="47"/>
      <c r="I198" s="98"/>
      <c r="J198" s="49" t="n">
        <f aca="false">H198*I198</f>
        <v>0</v>
      </c>
    </row>
    <row r="199" s="44" customFormat="true" ht="15" hidden="false" customHeight="true" outlineLevel="0" collapsed="false">
      <c r="B199" s="93"/>
      <c r="C199" s="50"/>
      <c r="D199" s="50" t="s">
        <v>141</v>
      </c>
      <c r="E199" s="50"/>
      <c r="F199" s="64"/>
      <c r="G199" s="60" t="s">
        <v>20</v>
      </c>
      <c r="H199" s="47"/>
      <c r="I199" s="98"/>
      <c r="J199" s="49" t="n">
        <f aca="false">H199*I199</f>
        <v>0</v>
      </c>
    </row>
    <row r="200" s="44" customFormat="true" ht="15" hidden="false" customHeight="true" outlineLevel="0" collapsed="false">
      <c r="B200" s="93"/>
      <c r="C200" s="50"/>
      <c r="D200" s="50" t="s">
        <v>142</v>
      </c>
      <c r="E200" s="50"/>
      <c r="F200" s="64"/>
      <c r="G200" s="60" t="s">
        <v>20</v>
      </c>
      <c r="H200" s="47"/>
      <c r="I200" s="98"/>
      <c r="J200" s="49" t="n">
        <f aca="false">H200*I200</f>
        <v>0</v>
      </c>
    </row>
    <row r="201" s="44" customFormat="true" ht="15" hidden="false" customHeight="true" outlineLevel="0" collapsed="false">
      <c r="B201" s="93"/>
      <c r="C201" s="50"/>
      <c r="D201" s="50" t="s">
        <v>143</v>
      </c>
      <c r="E201" s="50"/>
      <c r="F201" s="64"/>
      <c r="G201" s="60" t="s">
        <v>23</v>
      </c>
      <c r="H201" s="47"/>
      <c r="I201" s="98"/>
      <c r="J201" s="49" t="n">
        <f aca="false">H201*I201</f>
        <v>0</v>
      </c>
    </row>
    <row r="202" s="44" customFormat="true" ht="15" hidden="false" customHeight="true" outlineLevel="0" collapsed="false">
      <c r="B202" s="93"/>
      <c r="C202" s="50"/>
      <c r="D202" s="50" t="s">
        <v>144</v>
      </c>
      <c r="E202" s="50"/>
      <c r="F202" s="64"/>
      <c r="G202" s="60" t="s">
        <v>145</v>
      </c>
      <c r="H202" s="47"/>
      <c r="I202" s="98"/>
      <c r="J202" s="49" t="n">
        <f aca="false">H202*I202</f>
        <v>0</v>
      </c>
    </row>
    <row r="203" s="44" customFormat="true" ht="15" hidden="false" customHeight="true" outlineLevel="0" collapsed="false">
      <c r="B203" s="93"/>
      <c r="C203" s="50"/>
      <c r="D203" s="50" t="s">
        <v>146</v>
      </c>
      <c r="E203" s="50"/>
      <c r="F203" s="64"/>
      <c r="G203" s="60" t="s">
        <v>23</v>
      </c>
      <c r="H203" s="47"/>
      <c r="I203" s="100"/>
      <c r="J203" s="49" t="n">
        <f aca="false">H203*I203</f>
        <v>0</v>
      </c>
    </row>
    <row r="204" s="44" customFormat="true" ht="15" hidden="false" customHeight="true" outlineLevel="0" collapsed="false">
      <c r="B204" s="93"/>
      <c r="C204" s="50"/>
      <c r="D204" s="50" t="s">
        <v>147</v>
      </c>
      <c r="E204" s="50"/>
      <c r="F204" s="64"/>
      <c r="G204" s="60" t="s">
        <v>23</v>
      </c>
      <c r="H204" s="47"/>
      <c r="I204" s="98"/>
      <c r="J204" s="49" t="n">
        <f aca="false">H204*I204</f>
        <v>0</v>
      </c>
    </row>
    <row r="205" s="44" customFormat="true" ht="15" hidden="false" customHeight="true" outlineLevel="0" collapsed="false">
      <c r="B205" s="93"/>
      <c r="C205" s="50"/>
      <c r="D205" s="50" t="s">
        <v>148</v>
      </c>
      <c r="E205" s="50"/>
      <c r="F205" s="64"/>
      <c r="G205" s="60" t="s">
        <v>23</v>
      </c>
      <c r="H205" s="47"/>
      <c r="I205" s="98"/>
      <c r="J205" s="49" t="n">
        <f aca="false">H205*I205</f>
        <v>0</v>
      </c>
    </row>
    <row r="206" s="44" customFormat="true" ht="15" hidden="false" customHeight="true" outlineLevel="0" collapsed="false">
      <c r="B206" s="93"/>
      <c r="C206" s="50"/>
      <c r="D206" s="50" t="s">
        <v>69</v>
      </c>
      <c r="E206" s="50"/>
      <c r="F206" s="64"/>
      <c r="G206" s="60" t="s">
        <v>12</v>
      </c>
      <c r="H206" s="47" t="n">
        <v>1</v>
      </c>
      <c r="I206" s="98"/>
      <c r="J206" s="49" t="n">
        <f aca="false">H206*I206</f>
        <v>0</v>
      </c>
    </row>
    <row r="207" s="44" customFormat="true" ht="15" hidden="false" customHeight="true" outlineLevel="0" collapsed="false">
      <c r="B207" s="93"/>
      <c r="C207" s="50"/>
      <c r="D207" s="50" t="s">
        <v>149</v>
      </c>
      <c r="E207" s="50"/>
      <c r="F207" s="64"/>
      <c r="G207" s="99"/>
      <c r="H207" s="96"/>
      <c r="I207" s="98"/>
      <c r="J207" s="52"/>
    </row>
    <row r="208" s="44" customFormat="true" ht="15" hidden="false" customHeight="true" outlineLevel="0" collapsed="false">
      <c r="B208" s="93"/>
      <c r="C208" s="50" t="s">
        <v>150</v>
      </c>
      <c r="E208" s="50"/>
      <c r="F208" s="64"/>
      <c r="G208" s="60"/>
      <c r="H208" s="47"/>
      <c r="I208" s="98"/>
      <c r="J208" s="52"/>
    </row>
    <row r="209" customFormat="false" ht="15" hidden="false" customHeight="true" outlineLevel="0" collapsed="false">
      <c r="A209" s="0"/>
      <c r="B209" s="11"/>
      <c r="C209" s="50"/>
      <c r="D209" s="50" t="s">
        <v>151</v>
      </c>
      <c r="E209" s="50"/>
      <c r="F209" s="64"/>
      <c r="G209" s="60" t="s">
        <v>12</v>
      </c>
      <c r="H209" s="47" t="n">
        <v>1</v>
      </c>
      <c r="I209" s="98"/>
      <c r="J209" s="49" t="n">
        <f aca="false">H209*I209</f>
        <v>0</v>
      </c>
    </row>
    <row r="210" customFormat="false" ht="15" hidden="false" customHeight="true" outlineLevel="0" collapsed="false">
      <c r="A210" s="0"/>
      <c r="B210" s="11"/>
      <c r="C210" s="50"/>
      <c r="D210" s="50" t="s">
        <v>152</v>
      </c>
      <c r="E210" s="50"/>
      <c r="F210" s="64"/>
      <c r="G210" s="60" t="s">
        <v>23</v>
      </c>
      <c r="H210" s="47"/>
      <c r="I210" s="98"/>
      <c r="J210" s="49" t="n">
        <f aca="false">H210*I210</f>
        <v>0</v>
      </c>
    </row>
    <row r="211" customFormat="false" ht="15" hidden="false" customHeight="true" outlineLevel="0" collapsed="false">
      <c r="A211" s="0"/>
      <c r="B211" s="11"/>
      <c r="C211" s="50"/>
      <c r="D211" s="50" t="s">
        <v>153</v>
      </c>
      <c r="E211" s="50"/>
      <c r="F211" s="64"/>
      <c r="G211" s="60" t="s">
        <v>12</v>
      </c>
      <c r="H211" s="47" t="n">
        <v>1</v>
      </c>
      <c r="I211" s="98"/>
      <c r="J211" s="49" t="n">
        <f aca="false">H211*I211</f>
        <v>0</v>
      </c>
    </row>
    <row r="212" customFormat="false" ht="15" hidden="false" customHeight="true" outlineLevel="0" collapsed="false">
      <c r="A212" s="0"/>
      <c r="B212" s="11"/>
      <c r="C212" s="50"/>
      <c r="D212" s="50" t="s">
        <v>69</v>
      </c>
      <c r="E212" s="50"/>
      <c r="F212" s="64"/>
      <c r="G212" s="60" t="s">
        <v>12</v>
      </c>
      <c r="H212" s="47" t="n">
        <v>1</v>
      </c>
      <c r="I212" s="98"/>
      <c r="J212" s="49" t="n">
        <f aca="false">H212*I212</f>
        <v>0</v>
      </c>
    </row>
    <row r="213" customFormat="false" ht="15" hidden="false" customHeight="true" outlineLevel="0" collapsed="false">
      <c r="A213" s="0"/>
      <c r="B213" s="11"/>
      <c r="C213" s="50"/>
      <c r="D213" s="50"/>
      <c r="E213" s="50"/>
      <c r="F213" s="64"/>
      <c r="G213" s="60"/>
      <c r="H213" s="47"/>
      <c r="I213" s="98"/>
      <c r="J213" s="52"/>
      <c r="K213" s="64"/>
      <c r="L213" s="64"/>
      <c r="M213" s="64"/>
    </row>
    <row r="214" s="44" customFormat="true" ht="15" hidden="false" customHeight="true" outlineLevel="0" collapsed="false">
      <c r="A214" s="0"/>
      <c r="B214" s="11"/>
      <c r="C214" s="50" t="s">
        <v>154</v>
      </c>
      <c r="E214" s="50"/>
      <c r="F214" s="64"/>
      <c r="G214" s="99"/>
      <c r="H214" s="96"/>
      <c r="I214" s="98"/>
      <c r="J214" s="52"/>
      <c r="K214" s="64"/>
      <c r="L214" s="64"/>
      <c r="M214" s="102"/>
    </row>
    <row r="215" s="44" customFormat="true" ht="15" hidden="false" customHeight="true" outlineLevel="0" collapsed="false">
      <c r="A215" s="0"/>
      <c r="B215" s="11"/>
      <c r="C215" s="50"/>
      <c r="D215" s="50" t="s">
        <v>154</v>
      </c>
      <c r="E215" s="50"/>
      <c r="F215" s="64"/>
      <c r="G215" s="60" t="s">
        <v>20</v>
      </c>
      <c r="H215" s="47"/>
      <c r="I215" s="98"/>
      <c r="J215" s="49" t="n">
        <f aca="false">H215*I215</f>
        <v>0</v>
      </c>
      <c r="K215" s="64"/>
      <c r="L215" s="64"/>
      <c r="M215" s="64"/>
    </row>
    <row r="216" s="44" customFormat="true" ht="15" hidden="false" customHeight="true" outlineLevel="0" collapsed="false">
      <c r="A216" s="0"/>
      <c r="B216" s="11"/>
      <c r="C216" s="50"/>
      <c r="D216" s="50" t="s">
        <v>155</v>
      </c>
      <c r="E216" s="50"/>
      <c r="F216" s="64"/>
      <c r="G216" s="60" t="s">
        <v>12</v>
      </c>
      <c r="H216" s="47" t="n">
        <v>1</v>
      </c>
      <c r="I216" s="98"/>
      <c r="J216" s="49" t="n">
        <f aca="false">H216*I216</f>
        <v>0</v>
      </c>
      <c r="K216" s="64"/>
      <c r="L216" s="64"/>
      <c r="M216" s="64"/>
    </row>
    <row r="217" s="44" customFormat="true" ht="15" hidden="false" customHeight="true" outlineLevel="0" collapsed="false">
      <c r="A217" s="0"/>
      <c r="B217" s="11"/>
      <c r="C217" s="50"/>
      <c r="D217" s="50" t="s">
        <v>69</v>
      </c>
      <c r="E217" s="50"/>
      <c r="F217" s="64"/>
      <c r="G217" s="60" t="s">
        <v>12</v>
      </c>
      <c r="H217" s="47" t="n">
        <v>1</v>
      </c>
      <c r="I217" s="98"/>
      <c r="J217" s="49" t="n">
        <f aca="false">H217*I217</f>
        <v>0</v>
      </c>
      <c r="K217" s="64"/>
      <c r="L217" s="64"/>
      <c r="M217" s="64"/>
    </row>
    <row r="218" s="44" customFormat="true" ht="15" hidden="false" customHeight="true" outlineLevel="0" collapsed="false">
      <c r="A218" s="0"/>
      <c r="B218" s="11"/>
      <c r="C218" s="50"/>
      <c r="D218" s="50"/>
      <c r="E218" s="50"/>
      <c r="F218" s="64"/>
      <c r="G218" s="60"/>
      <c r="H218" s="47"/>
      <c r="I218" s="98"/>
      <c r="J218" s="52"/>
      <c r="K218" s="64"/>
      <c r="L218" s="64"/>
      <c r="M218" s="64"/>
    </row>
    <row r="219" s="44" customFormat="true" ht="19.5" hidden="false" customHeight="true" outlineLevel="0" collapsed="false">
      <c r="A219" s="0"/>
      <c r="B219" s="11"/>
      <c r="C219" s="50" t="s">
        <v>156</v>
      </c>
      <c r="D219" s="1"/>
      <c r="E219" s="50"/>
      <c r="F219" s="64"/>
      <c r="G219" s="99"/>
      <c r="H219" s="96"/>
      <c r="I219" s="98"/>
      <c r="J219" s="52"/>
      <c r="K219" s="64"/>
      <c r="L219" s="64"/>
      <c r="M219" s="64"/>
    </row>
    <row r="220" s="44" customFormat="true" ht="15" hidden="false" customHeight="true" outlineLevel="0" collapsed="false">
      <c r="A220" s="0"/>
      <c r="B220" s="11"/>
      <c r="C220" s="50"/>
      <c r="D220" s="50" t="s">
        <v>157</v>
      </c>
      <c r="E220" s="50"/>
      <c r="F220" s="64"/>
      <c r="G220" s="60" t="s">
        <v>20</v>
      </c>
      <c r="H220" s="47"/>
      <c r="I220" s="98"/>
      <c r="J220" s="49" t="n">
        <f aca="false">H220*I220</f>
        <v>0</v>
      </c>
    </row>
    <row r="221" s="44" customFormat="true" ht="15" hidden="false" customHeight="true" outlineLevel="0" collapsed="false">
      <c r="A221" s="0"/>
      <c r="B221" s="11"/>
      <c r="C221" s="50"/>
      <c r="D221" s="50" t="s">
        <v>158</v>
      </c>
      <c r="E221" s="50"/>
      <c r="F221" s="64"/>
      <c r="G221" s="60" t="s">
        <v>12</v>
      </c>
      <c r="H221" s="47" t="n">
        <v>1</v>
      </c>
      <c r="I221" s="98"/>
      <c r="J221" s="49" t="n">
        <f aca="false">H221*I221</f>
        <v>0</v>
      </c>
    </row>
    <row r="222" s="44" customFormat="true" ht="15" hidden="false" customHeight="true" outlineLevel="0" collapsed="false">
      <c r="A222" s="0"/>
      <c r="B222" s="11"/>
      <c r="C222" s="50"/>
      <c r="D222" s="50" t="s">
        <v>159</v>
      </c>
      <c r="E222" s="50"/>
      <c r="F222" s="64"/>
      <c r="G222" s="60" t="s">
        <v>23</v>
      </c>
      <c r="H222" s="47"/>
      <c r="I222" s="98"/>
      <c r="J222" s="49" t="n">
        <f aca="false">H222*I222</f>
        <v>0</v>
      </c>
    </row>
    <row r="223" s="44" customFormat="true" ht="15" hidden="false" customHeight="true" outlineLevel="0" collapsed="false">
      <c r="A223" s="0"/>
      <c r="B223" s="11"/>
      <c r="C223" s="50"/>
      <c r="D223" s="50" t="s">
        <v>152</v>
      </c>
      <c r="E223" s="50"/>
      <c r="F223" s="64"/>
      <c r="G223" s="60" t="s">
        <v>23</v>
      </c>
      <c r="H223" s="47"/>
      <c r="I223" s="98"/>
      <c r="J223" s="49" t="n">
        <f aca="false">H223*I223</f>
        <v>0</v>
      </c>
    </row>
    <row r="224" s="44" customFormat="true" ht="15" hidden="false" customHeight="true" outlineLevel="0" collapsed="false">
      <c r="A224" s="0"/>
      <c r="B224" s="11"/>
      <c r="C224" s="50"/>
      <c r="D224" s="50" t="s">
        <v>129</v>
      </c>
      <c r="E224" s="50"/>
      <c r="F224" s="64"/>
      <c r="G224" s="60" t="s">
        <v>23</v>
      </c>
      <c r="H224" s="47"/>
      <c r="I224" s="98"/>
      <c r="J224" s="49" t="n">
        <f aca="false">H224*I224</f>
        <v>0</v>
      </c>
    </row>
    <row r="225" s="44" customFormat="true" ht="15" hidden="false" customHeight="true" outlineLevel="0" collapsed="false">
      <c r="A225" s="0"/>
      <c r="B225" s="11"/>
      <c r="C225" s="50"/>
      <c r="D225" s="50" t="s">
        <v>69</v>
      </c>
      <c r="E225" s="50"/>
      <c r="F225" s="64"/>
      <c r="G225" s="60" t="s">
        <v>12</v>
      </c>
      <c r="H225" s="47"/>
      <c r="I225" s="98"/>
      <c r="J225" s="49" t="n">
        <f aca="false">H225*I225</f>
        <v>0</v>
      </c>
    </row>
    <row r="226" s="44" customFormat="true" ht="15" hidden="false" customHeight="true" outlineLevel="0" collapsed="false">
      <c r="A226" s="0"/>
      <c r="B226" s="11"/>
      <c r="C226" s="50"/>
      <c r="D226" s="50"/>
      <c r="E226" s="50"/>
      <c r="F226" s="64"/>
      <c r="G226" s="60"/>
      <c r="H226" s="47"/>
      <c r="I226" s="98"/>
      <c r="J226" s="52"/>
    </row>
    <row r="227" s="44" customFormat="true" ht="15" hidden="false" customHeight="true" outlineLevel="0" collapsed="false">
      <c r="A227" s="0"/>
      <c r="B227" s="11"/>
      <c r="C227" s="50" t="s">
        <v>160</v>
      </c>
      <c r="D227" s="1"/>
      <c r="E227" s="50"/>
      <c r="F227" s="64"/>
      <c r="G227" s="99"/>
      <c r="H227" s="96"/>
      <c r="I227" s="98"/>
      <c r="J227" s="52"/>
    </row>
    <row r="228" s="44" customFormat="true" ht="15" hidden="false" customHeight="true" outlineLevel="0" collapsed="false">
      <c r="A228" s="0"/>
      <c r="B228" s="11"/>
      <c r="C228" s="50"/>
      <c r="D228" s="50" t="s">
        <v>161</v>
      </c>
      <c r="E228" s="50"/>
      <c r="F228" s="64"/>
      <c r="G228" s="60" t="s">
        <v>12</v>
      </c>
      <c r="H228" s="47" t="n">
        <v>1</v>
      </c>
      <c r="I228" s="98"/>
      <c r="J228" s="49" t="n">
        <f aca="false">H228*I228</f>
        <v>0</v>
      </c>
    </row>
    <row r="229" s="44" customFormat="true" ht="15" hidden="false" customHeight="true" outlineLevel="0" collapsed="false">
      <c r="A229" s="0"/>
      <c r="B229" s="11"/>
      <c r="C229" s="50"/>
      <c r="D229" s="50" t="s">
        <v>159</v>
      </c>
      <c r="E229" s="50"/>
      <c r="F229" s="64"/>
      <c r="G229" s="60" t="s">
        <v>23</v>
      </c>
      <c r="H229" s="47"/>
      <c r="I229" s="98"/>
      <c r="J229" s="49" t="n">
        <f aca="false">H229*I229</f>
        <v>0</v>
      </c>
    </row>
    <row r="230" s="44" customFormat="true" ht="15" hidden="false" customHeight="true" outlineLevel="0" collapsed="false">
      <c r="A230" s="0"/>
      <c r="B230" s="11"/>
      <c r="C230" s="50"/>
      <c r="D230" s="50" t="s">
        <v>152</v>
      </c>
      <c r="E230" s="50"/>
      <c r="F230" s="64"/>
      <c r="G230" s="60" t="s">
        <v>23</v>
      </c>
      <c r="H230" s="47"/>
      <c r="I230" s="98"/>
      <c r="J230" s="49" t="n">
        <f aca="false">H230*I230</f>
        <v>0</v>
      </c>
    </row>
    <row r="231" s="44" customFormat="true" ht="15" hidden="false" customHeight="true" outlineLevel="0" collapsed="false">
      <c r="A231" s="0"/>
      <c r="B231" s="11"/>
      <c r="C231" s="50"/>
      <c r="D231" s="50" t="s">
        <v>129</v>
      </c>
      <c r="E231" s="50"/>
      <c r="F231" s="64"/>
      <c r="G231" s="60" t="s">
        <v>23</v>
      </c>
      <c r="H231" s="47"/>
      <c r="I231" s="98"/>
      <c r="J231" s="49" t="n">
        <f aca="false">H231*I231</f>
        <v>0</v>
      </c>
    </row>
    <row r="232" s="44" customFormat="true" ht="15" hidden="false" customHeight="true" outlineLevel="0" collapsed="false">
      <c r="A232" s="0"/>
      <c r="B232" s="11"/>
      <c r="C232" s="50"/>
      <c r="D232" s="50" t="s">
        <v>69</v>
      </c>
      <c r="E232" s="50"/>
      <c r="F232" s="64"/>
      <c r="G232" s="60" t="s">
        <v>12</v>
      </c>
      <c r="H232" s="47" t="n">
        <v>1</v>
      </c>
      <c r="I232" s="98"/>
      <c r="J232" s="49" t="n">
        <f aca="false">H232*I232</f>
        <v>0</v>
      </c>
    </row>
    <row r="233" s="44" customFormat="true" ht="15" hidden="false" customHeight="true" outlineLevel="0" collapsed="false">
      <c r="A233" s="0"/>
      <c r="B233" s="11"/>
      <c r="C233" s="50"/>
      <c r="D233" s="50"/>
      <c r="E233" s="50"/>
      <c r="F233" s="64"/>
      <c r="G233" s="60"/>
      <c r="H233" s="47"/>
      <c r="I233" s="98"/>
      <c r="J233" s="52"/>
      <c r="L233" s="64"/>
    </row>
    <row r="234" s="44" customFormat="true" ht="15" hidden="false" customHeight="true" outlineLevel="0" collapsed="false">
      <c r="A234" s="0"/>
      <c r="B234" s="11"/>
      <c r="C234" s="50" t="s">
        <v>162</v>
      </c>
      <c r="E234" s="50"/>
      <c r="F234" s="64"/>
      <c r="G234" s="99"/>
      <c r="H234" s="96"/>
      <c r="I234" s="100"/>
      <c r="J234" s="52"/>
    </row>
    <row r="235" s="44" customFormat="true" ht="15" hidden="false" customHeight="true" outlineLevel="0" collapsed="false">
      <c r="A235" s="0"/>
      <c r="B235" s="11"/>
      <c r="C235" s="50"/>
      <c r="D235" s="50" t="s">
        <v>163</v>
      </c>
      <c r="E235" s="50"/>
      <c r="F235" s="64"/>
      <c r="G235" s="60" t="s">
        <v>12</v>
      </c>
      <c r="H235" s="47" t="n">
        <v>1</v>
      </c>
      <c r="I235" s="98"/>
      <c r="J235" s="49" t="n">
        <f aca="false">H235*I235</f>
        <v>0</v>
      </c>
    </row>
    <row r="236" s="44" customFormat="true" ht="15" hidden="false" customHeight="true" outlineLevel="0" collapsed="false">
      <c r="A236" s="0"/>
      <c r="B236" s="11"/>
      <c r="C236" s="50"/>
      <c r="D236" s="50" t="s">
        <v>159</v>
      </c>
      <c r="E236" s="50"/>
      <c r="F236" s="64"/>
      <c r="G236" s="60" t="s">
        <v>23</v>
      </c>
      <c r="H236" s="47"/>
      <c r="I236" s="98"/>
      <c r="J236" s="49" t="n">
        <f aca="false">H236*I236</f>
        <v>0</v>
      </c>
    </row>
    <row r="237" s="44" customFormat="true" ht="15" hidden="false" customHeight="true" outlineLevel="0" collapsed="false">
      <c r="A237" s="0"/>
      <c r="B237" s="11"/>
      <c r="C237" s="50"/>
      <c r="D237" s="50" t="s">
        <v>152</v>
      </c>
      <c r="E237" s="50"/>
      <c r="F237" s="64"/>
      <c r="G237" s="60" t="s">
        <v>23</v>
      </c>
      <c r="H237" s="47"/>
      <c r="I237" s="98"/>
      <c r="J237" s="49" t="n">
        <f aca="false">H237*I237</f>
        <v>0</v>
      </c>
    </row>
    <row r="238" s="44" customFormat="true" ht="15" hidden="false" customHeight="true" outlineLevel="0" collapsed="false">
      <c r="A238" s="0"/>
      <c r="B238" s="11"/>
      <c r="C238" s="50"/>
      <c r="D238" s="50" t="s">
        <v>129</v>
      </c>
      <c r="E238" s="50"/>
      <c r="F238" s="64"/>
      <c r="G238" s="60" t="s">
        <v>23</v>
      </c>
      <c r="H238" s="47"/>
      <c r="I238" s="98"/>
      <c r="J238" s="49" t="n">
        <f aca="false">H238*I238</f>
        <v>0</v>
      </c>
    </row>
    <row r="239" s="44" customFormat="true" ht="15" hidden="false" customHeight="true" outlineLevel="0" collapsed="false">
      <c r="A239" s="0"/>
      <c r="B239" s="11"/>
      <c r="C239" s="50"/>
      <c r="D239" s="50" t="s">
        <v>69</v>
      </c>
      <c r="E239" s="50"/>
      <c r="F239" s="64"/>
      <c r="G239" s="60" t="s">
        <v>12</v>
      </c>
      <c r="H239" s="47" t="n">
        <v>1</v>
      </c>
      <c r="I239" s="100"/>
      <c r="J239" s="49" t="n">
        <f aca="false">H239*I239</f>
        <v>0</v>
      </c>
    </row>
    <row r="240" s="44" customFormat="true" ht="15" hidden="false" customHeight="true" outlineLevel="0" collapsed="false">
      <c r="A240" s="0"/>
      <c r="B240" s="11"/>
      <c r="C240" s="50"/>
      <c r="D240" s="50"/>
      <c r="E240" s="50"/>
      <c r="F240" s="64"/>
      <c r="G240" s="60"/>
      <c r="H240" s="47"/>
      <c r="I240" s="98"/>
      <c r="J240" s="52"/>
    </row>
    <row r="241" s="44" customFormat="true" ht="15" hidden="false" customHeight="true" outlineLevel="0" collapsed="false">
      <c r="A241" s="0"/>
      <c r="B241" s="11"/>
      <c r="C241" s="50" t="s">
        <v>164</v>
      </c>
      <c r="E241" s="50"/>
      <c r="F241" s="64"/>
      <c r="G241" s="60"/>
      <c r="H241" s="47"/>
      <c r="I241" s="98"/>
      <c r="J241" s="52"/>
    </row>
    <row r="242" s="44" customFormat="true" ht="15" hidden="false" customHeight="true" outlineLevel="0" collapsed="false">
      <c r="A242" s="0"/>
      <c r="B242" s="11"/>
      <c r="C242" s="50"/>
      <c r="D242" s="50" t="s">
        <v>165</v>
      </c>
      <c r="E242" s="50"/>
      <c r="F242" s="64"/>
      <c r="G242" s="60" t="s">
        <v>12</v>
      </c>
      <c r="H242" s="47" t="n">
        <v>1</v>
      </c>
      <c r="I242" s="98"/>
      <c r="J242" s="49" t="n">
        <f aca="false">H242*I242</f>
        <v>0</v>
      </c>
    </row>
    <row r="243" s="44" customFormat="true" ht="15" hidden="false" customHeight="true" outlineLevel="0" collapsed="false">
      <c r="A243" s="0"/>
      <c r="B243" s="11"/>
      <c r="C243" s="50"/>
      <c r="D243" s="50" t="s">
        <v>166</v>
      </c>
      <c r="E243" s="50"/>
      <c r="F243" s="64"/>
      <c r="G243" s="99" t="s">
        <v>12</v>
      </c>
      <c r="H243" s="96" t="n">
        <v>1</v>
      </c>
      <c r="I243" s="98"/>
      <c r="J243" s="49" t="n">
        <f aca="false">H243*I243</f>
        <v>0</v>
      </c>
    </row>
    <row r="244" s="44" customFormat="true" ht="15" hidden="false" customHeight="true" outlineLevel="0" collapsed="false">
      <c r="A244" s="0"/>
      <c r="B244" s="11"/>
      <c r="C244" s="50"/>
      <c r="D244" s="50" t="s">
        <v>152</v>
      </c>
      <c r="E244" s="50"/>
      <c r="F244" s="64"/>
      <c r="G244" s="60" t="s">
        <v>23</v>
      </c>
      <c r="H244" s="47"/>
      <c r="I244" s="98"/>
      <c r="J244" s="49" t="n">
        <f aca="false">H244*I244</f>
        <v>0</v>
      </c>
    </row>
    <row r="245" s="44" customFormat="true" ht="15" hidden="false" customHeight="true" outlineLevel="0" collapsed="false">
      <c r="A245" s="0"/>
      <c r="B245" s="11"/>
      <c r="C245" s="50"/>
      <c r="D245" s="50" t="s">
        <v>167</v>
      </c>
      <c r="E245" s="50"/>
      <c r="F245" s="64"/>
      <c r="G245" s="60" t="s">
        <v>12</v>
      </c>
      <c r="H245" s="47" t="n">
        <v>1</v>
      </c>
      <c r="I245" s="98"/>
      <c r="J245" s="49" t="n">
        <f aca="false">H245*I245</f>
        <v>0</v>
      </c>
    </row>
    <row r="246" s="44" customFormat="true" ht="15" hidden="false" customHeight="true" outlineLevel="0" collapsed="false">
      <c r="A246" s="0"/>
      <c r="B246" s="11"/>
      <c r="C246" s="50"/>
      <c r="D246" s="50"/>
      <c r="E246" s="50"/>
      <c r="F246" s="80"/>
      <c r="G246" s="60"/>
      <c r="H246" s="47"/>
      <c r="I246" s="98"/>
      <c r="J246" s="52"/>
    </row>
    <row r="247" s="44" customFormat="true" ht="15" hidden="false" customHeight="true" outlineLevel="0" collapsed="false">
      <c r="A247" s="0"/>
      <c r="B247" s="11"/>
      <c r="C247" s="50" t="s">
        <v>168</v>
      </c>
      <c r="E247" s="50"/>
      <c r="F247" s="64"/>
      <c r="G247" s="99"/>
      <c r="H247" s="96"/>
      <c r="I247" s="98"/>
      <c r="J247" s="52"/>
    </row>
    <row r="248" s="79" customFormat="true" ht="15" hidden="false" customHeight="true" outlineLevel="0" collapsed="false">
      <c r="A248" s="0"/>
      <c r="B248" s="11"/>
      <c r="C248" s="50"/>
      <c r="D248" s="50" t="s">
        <v>169</v>
      </c>
      <c r="E248" s="50"/>
      <c r="F248" s="64"/>
      <c r="G248" s="60" t="s">
        <v>12</v>
      </c>
      <c r="H248" s="47" t="n">
        <v>1</v>
      </c>
      <c r="I248" s="98"/>
      <c r="J248" s="49" t="n">
        <f aca="false">H248*I248</f>
        <v>0</v>
      </c>
    </row>
    <row r="249" s="79" customFormat="true" ht="15" hidden="false" customHeight="true" outlineLevel="0" collapsed="false">
      <c r="A249" s="0"/>
      <c r="B249" s="11"/>
      <c r="C249" s="50"/>
      <c r="D249" s="50" t="s">
        <v>159</v>
      </c>
      <c r="E249" s="50"/>
      <c r="F249" s="64"/>
      <c r="G249" s="60" t="s">
        <v>23</v>
      </c>
      <c r="H249" s="47"/>
      <c r="I249" s="98"/>
      <c r="J249" s="49" t="n">
        <f aca="false">H249*I249</f>
        <v>0</v>
      </c>
    </row>
    <row r="250" s="44" customFormat="true" ht="15" hidden="false" customHeight="true" outlineLevel="0" collapsed="false">
      <c r="A250" s="0"/>
      <c r="B250" s="11"/>
      <c r="C250" s="50"/>
      <c r="D250" s="50" t="s">
        <v>152</v>
      </c>
      <c r="E250" s="50"/>
      <c r="F250" s="64"/>
      <c r="G250" s="60" t="s">
        <v>23</v>
      </c>
      <c r="H250" s="47"/>
      <c r="I250" s="98"/>
      <c r="J250" s="49" t="n">
        <f aca="false">H250*I250</f>
        <v>0</v>
      </c>
    </row>
    <row r="251" s="44" customFormat="true" ht="15" hidden="false" customHeight="true" outlineLevel="0" collapsed="false">
      <c r="A251" s="0"/>
      <c r="B251" s="11"/>
      <c r="C251" s="50"/>
      <c r="D251" s="50" t="s">
        <v>129</v>
      </c>
      <c r="E251" s="50"/>
      <c r="F251" s="64"/>
      <c r="G251" s="60" t="s">
        <v>23</v>
      </c>
      <c r="H251" s="47"/>
      <c r="I251" s="98"/>
      <c r="J251" s="49" t="n">
        <f aca="false">H251*I251</f>
        <v>0</v>
      </c>
    </row>
    <row r="252" customFormat="false" ht="15" hidden="false" customHeight="true" outlineLevel="0" collapsed="false">
      <c r="A252" s="0"/>
      <c r="B252" s="11"/>
      <c r="C252" s="50"/>
      <c r="D252" s="50" t="s">
        <v>69</v>
      </c>
      <c r="E252" s="50"/>
      <c r="F252" s="64"/>
      <c r="G252" s="60" t="s">
        <v>12</v>
      </c>
      <c r="H252" s="47" t="n">
        <v>1</v>
      </c>
      <c r="I252" s="98"/>
      <c r="J252" s="49" t="n">
        <f aca="false">H252*I252</f>
        <v>0</v>
      </c>
      <c r="L252" s="64"/>
    </row>
    <row r="253" customFormat="false" ht="16.5" hidden="false" customHeight="true" outlineLevel="0" collapsed="false">
      <c r="A253" s="0"/>
      <c r="B253" s="11"/>
      <c r="C253" s="50"/>
      <c r="D253" s="50"/>
      <c r="E253" s="50"/>
      <c r="F253" s="103"/>
      <c r="G253" s="60"/>
      <c r="H253" s="47"/>
      <c r="I253" s="98"/>
      <c r="J253" s="52"/>
      <c r="L253" s="64"/>
    </row>
    <row r="254" customFormat="false" ht="16.5" hidden="false" customHeight="true" outlineLevel="0" collapsed="false">
      <c r="A254" s="0"/>
      <c r="B254" s="11"/>
      <c r="C254" s="50" t="s">
        <v>170</v>
      </c>
      <c r="D254" s="44"/>
      <c r="E254" s="50"/>
      <c r="F254" s="64"/>
      <c r="G254" s="60"/>
      <c r="H254" s="47"/>
      <c r="I254" s="98"/>
      <c r="J254" s="52"/>
      <c r="L254" s="64"/>
    </row>
    <row r="255" customFormat="false" ht="16.5" hidden="false" customHeight="true" outlineLevel="0" collapsed="false">
      <c r="A255" s="0"/>
      <c r="B255" s="11"/>
      <c r="C255" s="50"/>
      <c r="D255" s="50" t="s">
        <v>159</v>
      </c>
      <c r="E255" s="50"/>
      <c r="F255" s="64"/>
      <c r="G255" s="60" t="s">
        <v>23</v>
      </c>
      <c r="H255" s="47"/>
      <c r="I255" s="98"/>
      <c r="J255" s="49" t="n">
        <f aca="false">H255*I255</f>
        <v>0</v>
      </c>
      <c r="L255" s="64"/>
    </row>
    <row r="256" customFormat="false" ht="16.5" hidden="false" customHeight="true" outlineLevel="0" collapsed="false">
      <c r="A256" s="0"/>
      <c r="B256" s="11"/>
      <c r="C256" s="50"/>
      <c r="D256" s="50" t="s">
        <v>152</v>
      </c>
      <c r="E256" s="50"/>
      <c r="F256" s="64"/>
      <c r="G256" s="60" t="s">
        <v>23</v>
      </c>
      <c r="H256" s="47"/>
      <c r="I256" s="98"/>
      <c r="J256" s="49" t="n">
        <f aca="false">H256*I256</f>
        <v>0</v>
      </c>
      <c r="L256" s="64"/>
    </row>
    <row r="257" customFormat="false" ht="16.5" hidden="false" customHeight="true" outlineLevel="0" collapsed="false">
      <c r="A257" s="0"/>
      <c r="B257" s="11"/>
      <c r="C257" s="50"/>
      <c r="D257" s="50" t="s">
        <v>167</v>
      </c>
      <c r="E257" s="50"/>
      <c r="F257" s="64"/>
      <c r="G257" s="60" t="s">
        <v>33</v>
      </c>
      <c r="H257" s="47" t="n">
        <v>1</v>
      </c>
      <c r="I257" s="104"/>
      <c r="J257" s="49" t="n">
        <f aca="false">H257*I257</f>
        <v>0</v>
      </c>
      <c r="L257" s="64"/>
    </row>
    <row r="258" customFormat="false" ht="16.5" hidden="false" customHeight="true" outlineLevel="0" collapsed="false">
      <c r="A258" s="0"/>
      <c r="B258" s="11"/>
      <c r="C258" s="50"/>
      <c r="D258" s="50"/>
      <c r="E258" s="50"/>
      <c r="F258" s="103"/>
      <c r="G258" s="60"/>
      <c r="H258" s="47"/>
      <c r="I258" s="98"/>
      <c r="J258" s="52"/>
      <c r="L258" s="64"/>
    </row>
    <row r="259" s="44" customFormat="true" ht="15" hidden="false" customHeight="true" outlineLevel="0" collapsed="false">
      <c r="A259" s="0"/>
      <c r="B259" s="11"/>
      <c r="C259" s="50" t="s">
        <v>171</v>
      </c>
      <c r="E259" s="50"/>
      <c r="F259" s="64"/>
      <c r="G259" s="60"/>
      <c r="H259" s="47"/>
      <c r="I259" s="98"/>
      <c r="J259" s="52"/>
    </row>
    <row r="260" customFormat="false" ht="15" hidden="false" customHeight="true" outlineLevel="0" collapsed="false">
      <c r="A260" s="0"/>
      <c r="B260" s="11"/>
      <c r="C260" s="50"/>
      <c r="D260" s="50" t="s">
        <v>172</v>
      </c>
      <c r="E260" s="50"/>
      <c r="F260" s="64"/>
      <c r="G260" s="60" t="s">
        <v>20</v>
      </c>
      <c r="H260" s="47"/>
      <c r="I260" s="98"/>
      <c r="J260" s="52"/>
      <c r="L260" s="64"/>
    </row>
    <row r="261" s="44" customFormat="true" ht="15" hidden="false" customHeight="true" outlineLevel="0" collapsed="false">
      <c r="B261" s="93"/>
      <c r="C261" s="50"/>
      <c r="D261" s="50" t="s">
        <v>159</v>
      </c>
      <c r="E261" s="50"/>
      <c r="F261" s="64"/>
      <c r="G261" s="60" t="s">
        <v>23</v>
      </c>
      <c r="H261" s="47"/>
      <c r="I261" s="98"/>
      <c r="J261" s="52"/>
    </row>
    <row r="262" customFormat="false" ht="15" hidden="false" customHeight="true" outlineLevel="0" collapsed="false">
      <c r="A262" s="0"/>
      <c r="B262" s="11"/>
      <c r="C262" s="50"/>
      <c r="D262" s="50" t="s">
        <v>152</v>
      </c>
      <c r="E262" s="50"/>
      <c r="F262" s="64"/>
      <c r="G262" s="60" t="s">
        <v>23</v>
      </c>
      <c r="H262" s="47"/>
      <c r="I262" s="98"/>
      <c r="J262" s="52"/>
    </row>
    <row r="263" s="44" customFormat="true" ht="15" hidden="false" customHeight="true" outlineLevel="0" collapsed="false">
      <c r="B263" s="11"/>
      <c r="C263" s="50"/>
      <c r="D263" s="50" t="s">
        <v>167</v>
      </c>
      <c r="E263" s="50"/>
      <c r="F263" s="64"/>
      <c r="G263" s="60" t="s">
        <v>33</v>
      </c>
      <c r="H263" s="47" t="n">
        <v>1</v>
      </c>
      <c r="I263" s="98"/>
      <c r="J263" s="52"/>
    </row>
    <row r="264" customFormat="false" ht="16.5" hidden="false" customHeight="true" outlineLevel="0" collapsed="false">
      <c r="A264" s="0"/>
      <c r="B264" s="11"/>
      <c r="C264" s="50"/>
      <c r="D264" s="50"/>
      <c r="E264" s="50"/>
      <c r="F264" s="103"/>
      <c r="G264" s="60"/>
      <c r="H264" s="47"/>
      <c r="I264" s="98"/>
      <c r="J264" s="52"/>
      <c r="L264" s="64"/>
    </row>
    <row r="265" customFormat="false" ht="16.5" hidden="false" customHeight="true" outlineLevel="0" collapsed="false">
      <c r="A265" s="0"/>
      <c r="B265" s="11"/>
      <c r="C265" s="50" t="s">
        <v>173</v>
      </c>
      <c r="D265" s="44"/>
      <c r="E265" s="50"/>
      <c r="F265" s="80"/>
      <c r="G265" s="99"/>
      <c r="H265" s="96"/>
      <c r="I265" s="98"/>
      <c r="J265" s="52"/>
      <c r="L265" s="64"/>
    </row>
    <row r="266" customFormat="false" ht="16.5" hidden="false" customHeight="true" outlineLevel="0" collapsed="false">
      <c r="A266" s="0"/>
      <c r="B266" s="11"/>
      <c r="C266" s="50"/>
      <c r="D266" s="50" t="s">
        <v>174</v>
      </c>
      <c r="E266" s="50"/>
      <c r="F266" s="80"/>
      <c r="G266" s="60" t="s">
        <v>20</v>
      </c>
      <c r="H266" s="47"/>
      <c r="I266" s="98"/>
      <c r="J266" s="49" t="n">
        <f aca="false">H266*I266</f>
        <v>0</v>
      </c>
      <c r="L266" s="64"/>
    </row>
    <row r="267" customFormat="false" ht="16.5" hidden="false" customHeight="true" outlineLevel="0" collapsed="false">
      <c r="A267" s="0"/>
      <c r="B267" s="11"/>
      <c r="C267" s="50"/>
      <c r="D267" s="50" t="s">
        <v>175</v>
      </c>
      <c r="E267" s="50"/>
      <c r="F267" s="80"/>
      <c r="G267" s="60" t="s">
        <v>20</v>
      </c>
      <c r="H267" s="47"/>
      <c r="I267" s="98"/>
      <c r="J267" s="49" t="n">
        <f aca="false">H267*I267</f>
        <v>0</v>
      </c>
      <c r="L267" s="64"/>
    </row>
    <row r="268" customFormat="false" ht="16.5" hidden="false" customHeight="true" outlineLevel="0" collapsed="false">
      <c r="A268" s="0"/>
      <c r="B268" s="11"/>
      <c r="C268" s="50"/>
      <c r="D268" s="50" t="s">
        <v>176</v>
      </c>
      <c r="E268" s="50"/>
      <c r="F268" s="80"/>
      <c r="G268" s="60" t="s">
        <v>12</v>
      </c>
      <c r="H268" s="47" t="n">
        <v>1</v>
      </c>
      <c r="I268" s="98"/>
      <c r="J268" s="49" t="n">
        <f aca="false">H268*I268</f>
        <v>0</v>
      </c>
      <c r="L268" s="64"/>
    </row>
    <row r="269" customFormat="false" ht="16.5" hidden="false" customHeight="true" outlineLevel="0" collapsed="false">
      <c r="A269" s="0"/>
      <c r="B269" s="11"/>
      <c r="C269" s="50"/>
      <c r="D269" s="50" t="s">
        <v>177</v>
      </c>
      <c r="E269" s="50"/>
      <c r="F269" s="103"/>
      <c r="G269" s="60" t="s">
        <v>12</v>
      </c>
      <c r="H269" s="47" t="n">
        <v>1</v>
      </c>
      <c r="I269" s="98"/>
      <c r="J269" s="49" t="n">
        <f aca="false">H269*I269</f>
        <v>0</v>
      </c>
      <c r="L269" s="64"/>
    </row>
    <row r="270" customFormat="false" ht="16.5" hidden="false" customHeight="true" outlineLevel="0" collapsed="false">
      <c r="A270" s="0"/>
      <c r="B270" s="11"/>
      <c r="C270" s="50"/>
      <c r="D270" s="50" t="s">
        <v>178</v>
      </c>
      <c r="E270" s="50"/>
      <c r="F270" s="76"/>
      <c r="G270" s="60" t="s">
        <v>12</v>
      </c>
      <c r="H270" s="47" t="n">
        <v>1</v>
      </c>
      <c r="I270" s="98"/>
      <c r="J270" s="49" t="n">
        <f aca="false">H270*I270</f>
        <v>0</v>
      </c>
      <c r="L270" s="64"/>
    </row>
    <row r="271" customFormat="false" ht="16.5" hidden="false" customHeight="true" outlineLevel="0" collapsed="false">
      <c r="A271" s="0"/>
      <c r="B271" s="11"/>
      <c r="C271" s="50"/>
      <c r="D271" s="50" t="s">
        <v>159</v>
      </c>
      <c r="E271" s="50"/>
      <c r="F271" s="44"/>
      <c r="G271" s="60" t="s">
        <v>23</v>
      </c>
      <c r="H271" s="47"/>
      <c r="I271" s="98"/>
      <c r="J271" s="49" t="n">
        <f aca="false">H271*I271</f>
        <v>0</v>
      </c>
      <c r="L271" s="64"/>
    </row>
    <row r="272" customFormat="false" ht="16.5" hidden="false" customHeight="true" outlineLevel="0" collapsed="false">
      <c r="A272" s="0"/>
      <c r="B272" s="11"/>
      <c r="C272" s="50"/>
      <c r="D272" s="50" t="s">
        <v>152</v>
      </c>
      <c r="E272" s="50"/>
      <c r="F272" s="76"/>
      <c r="G272" s="60" t="s">
        <v>23</v>
      </c>
      <c r="H272" s="47"/>
      <c r="I272" s="98"/>
      <c r="J272" s="49" t="n">
        <f aca="false">H272*I272</f>
        <v>0</v>
      </c>
      <c r="L272" s="64"/>
    </row>
    <row r="273" customFormat="false" ht="16.5" hidden="false" customHeight="true" outlineLevel="0" collapsed="false">
      <c r="A273" s="0"/>
      <c r="B273" s="11"/>
      <c r="C273" s="50"/>
      <c r="D273" s="50" t="s">
        <v>69</v>
      </c>
      <c r="E273" s="50"/>
      <c r="F273" s="103"/>
      <c r="G273" s="60" t="s">
        <v>12</v>
      </c>
      <c r="H273" s="47" t="n">
        <v>1</v>
      </c>
      <c r="I273" s="98"/>
      <c r="J273" s="49" t="n">
        <f aca="false">H273*I273</f>
        <v>0</v>
      </c>
      <c r="L273" s="64"/>
    </row>
    <row r="274" customFormat="false" ht="16.5" hidden="false" customHeight="true" outlineLevel="0" collapsed="false">
      <c r="A274" s="0"/>
      <c r="B274" s="11"/>
      <c r="C274" s="50"/>
      <c r="D274" s="50"/>
      <c r="E274" s="50"/>
      <c r="F274" s="103"/>
      <c r="G274" s="60"/>
      <c r="H274" s="47"/>
      <c r="I274" s="98"/>
      <c r="J274" s="52"/>
      <c r="L274" s="64"/>
    </row>
    <row r="275" customFormat="false" ht="16.5" hidden="false" customHeight="true" outlineLevel="0" collapsed="false">
      <c r="A275" s="0"/>
      <c r="B275" s="11"/>
      <c r="C275" s="50" t="s">
        <v>179</v>
      </c>
      <c r="D275" s="50"/>
      <c r="E275" s="50"/>
      <c r="F275" s="103"/>
      <c r="G275" s="60"/>
      <c r="H275" s="47"/>
      <c r="I275" s="98"/>
      <c r="J275" s="52"/>
      <c r="L275" s="64"/>
    </row>
    <row r="276" customFormat="false" ht="16.5" hidden="false" customHeight="true" outlineLevel="0" collapsed="false">
      <c r="A276" s="0"/>
      <c r="B276" s="11"/>
      <c r="C276" s="50"/>
      <c r="D276" s="50" t="s">
        <v>180</v>
      </c>
      <c r="E276" s="50"/>
      <c r="F276" s="103"/>
      <c r="G276" s="60" t="s">
        <v>20</v>
      </c>
      <c r="H276" s="47"/>
      <c r="I276" s="98"/>
      <c r="J276" s="49" t="n">
        <f aca="false">H276*I276</f>
        <v>0</v>
      </c>
      <c r="L276" s="64"/>
    </row>
    <row r="277" customFormat="false" ht="16.5" hidden="false" customHeight="true" outlineLevel="0" collapsed="false">
      <c r="A277" s="0"/>
      <c r="B277" s="11"/>
      <c r="C277" s="50"/>
      <c r="D277" s="50" t="s">
        <v>181</v>
      </c>
      <c r="E277" s="50"/>
      <c r="F277" s="103"/>
      <c r="G277" s="60" t="s">
        <v>12</v>
      </c>
      <c r="H277" s="47" t="n">
        <v>1</v>
      </c>
      <c r="I277" s="98"/>
      <c r="J277" s="49" t="n">
        <f aca="false">H277*I277</f>
        <v>0</v>
      </c>
      <c r="L277" s="64"/>
    </row>
    <row r="278" customFormat="false" ht="16.5" hidden="false" customHeight="true" outlineLevel="0" collapsed="false">
      <c r="A278" s="0"/>
      <c r="B278" s="11"/>
      <c r="C278" s="50"/>
      <c r="D278" s="50" t="s">
        <v>159</v>
      </c>
      <c r="E278" s="50"/>
      <c r="F278" s="44"/>
      <c r="G278" s="60" t="s">
        <v>23</v>
      </c>
      <c r="H278" s="47"/>
      <c r="I278" s="98"/>
      <c r="J278" s="49" t="n">
        <f aca="false">H278*I278</f>
        <v>0</v>
      </c>
      <c r="L278" s="64"/>
    </row>
    <row r="279" customFormat="false" ht="16.5" hidden="false" customHeight="true" outlineLevel="0" collapsed="false">
      <c r="A279" s="0"/>
      <c r="B279" s="11"/>
      <c r="C279" s="50"/>
      <c r="D279" s="50" t="s">
        <v>152</v>
      </c>
      <c r="E279" s="50"/>
      <c r="F279" s="76"/>
      <c r="G279" s="60" t="s">
        <v>23</v>
      </c>
      <c r="H279" s="47"/>
      <c r="I279" s="98"/>
      <c r="J279" s="49" t="n">
        <f aca="false">H279*I279</f>
        <v>0</v>
      </c>
      <c r="L279" s="64"/>
    </row>
    <row r="280" customFormat="false" ht="16.5" hidden="false" customHeight="true" outlineLevel="0" collapsed="false">
      <c r="A280" s="0"/>
      <c r="B280" s="11"/>
      <c r="C280" s="50"/>
      <c r="D280" s="50" t="s">
        <v>147</v>
      </c>
      <c r="E280" s="50"/>
      <c r="F280" s="64"/>
      <c r="G280" s="60" t="s">
        <v>23</v>
      </c>
      <c r="H280" s="47"/>
      <c r="I280" s="98"/>
      <c r="J280" s="49" t="n">
        <f aca="false">H280*I280</f>
        <v>0</v>
      </c>
      <c r="L280" s="64"/>
    </row>
    <row r="281" customFormat="false" ht="16.5" hidden="false" customHeight="true" outlineLevel="0" collapsed="false">
      <c r="A281" s="0"/>
      <c r="B281" s="11"/>
      <c r="C281" s="50"/>
      <c r="D281" s="50" t="s">
        <v>69</v>
      </c>
      <c r="E281" s="50"/>
      <c r="F281" s="103"/>
      <c r="G281" s="60" t="s">
        <v>12</v>
      </c>
      <c r="H281" s="47" t="n">
        <v>1</v>
      </c>
      <c r="I281" s="98"/>
      <c r="J281" s="49" t="n">
        <f aca="false">H281*I281</f>
        <v>0</v>
      </c>
      <c r="L281" s="64"/>
    </row>
    <row r="282" customFormat="false" ht="16.5" hidden="false" customHeight="true" outlineLevel="0" collapsed="false">
      <c r="A282" s="0"/>
      <c r="B282" s="11"/>
      <c r="C282" s="50"/>
      <c r="D282" s="50"/>
      <c r="E282" s="50"/>
      <c r="F282" s="103"/>
      <c r="G282" s="60"/>
      <c r="H282" s="47"/>
      <c r="I282" s="98"/>
      <c r="J282" s="52"/>
      <c r="L282" s="64"/>
    </row>
    <row r="283" customFormat="false" ht="16.5" hidden="false" customHeight="true" outlineLevel="0" collapsed="false">
      <c r="A283" s="0"/>
      <c r="B283" s="11"/>
      <c r="C283" s="50" t="s">
        <v>182</v>
      </c>
      <c r="D283" s="50"/>
      <c r="E283" s="50"/>
      <c r="F283" s="103"/>
      <c r="G283" s="60"/>
      <c r="H283" s="47"/>
      <c r="I283" s="98"/>
      <c r="J283" s="52"/>
      <c r="L283" s="64"/>
    </row>
    <row r="284" customFormat="false" ht="16.5" hidden="false" customHeight="true" outlineLevel="0" collapsed="false">
      <c r="A284" s="0"/>
      <c r="B284" s="11"/>
      <c r="C284" s="50"/>
      <c r="D284" s="50" t="s">
        <v>183</v>
      </c>
      <c r="E284" s="50"/>
      <c r="F284" s="103"/>
      <c r="G284" s="60" t="s">
        <v>20</v>
      </c>
      <c r="H284" s="47"/>
      <c r="I284" s="98"/>
      <c r="J284" s="49" t="n">
        <f aca="false">H284*I284</f>
        <v>0</v>
      </c>
      <c r="L284" s="64"/>
    </row>
    <row r="285" customFormat="false" ht="16.5" hidden="false" customHeight="true" outlineLevel="0" collapsed="false">
      <c r="A285" s="0"/>
      <c r="B285" s="11"/>
      <c r="C285" s="50"/>
      <c r="D285" s="50" t="s">
        <v>181</v>
      </c>
      <c r="E285" s="50"/>
      <c r="F285" s="103"/>
      <c r="G285" s="60" t="s">
        <v>12</v>
      </c>
      <c r="H285" s="47" t="n">
        <v>1</v>
      </c>
      <c r="I285" s="98"/>
      <c r="J285" s="49" t="n">
        <f aca="false">H285*I285</f>
        <v>0</v>
      </c>
      <c r="L285" s="64"/>
    </row>
    <row r="286" customFormat="false" ht="16.5" hidden="false" customHeight="true" outlineLevel="0" collapsed="false">
      <c r="A286" s="0"/>
      <c r="B286" s="11"/>
      <c r="C286" s="50"/>
      <c r="D286" s="50" t="s">
        <v>159</v>
      </c>
      <c r="E286" s="50"/>
      <c r="F286" s="44"/>
      <c r="G286" s="60" t="s">
        <v>23</v>
      </c>
      <c r="H286" s="47"/>
      <c r="I286" s="98"/>
      <c r="J286" s="49" t="n">
        <f aca="false">H286*I286</f>
        <v>0</v>
      </c>
      <c r="L286" s="64"/>
    </row>
    <row r="287" customFormat="false" ht="16.5" hidden="false" customHeight="true" outlineLevel="0" collapsed="false">
      <c r="A287" s="0"/>
      <c r="B287" s="11"/>
      <c r="C287" s="50"/>
      <c r="D287" s="50" t="s">
        <v>152</v>
      </c>
      <c r="E287" s="50"/>
      <c r="F287" s="76"/>
      <c r="G287" s="60" t="s">
        <v>23</v>
      </c>
      <c r="H287" s="47"/>
      <c r="I287" s="104"/>
      <c r="J287" s="49" t="n">
        <f aca="false">H287*I287</f>
        <v>0</v>
      </c>
      <c r="L287" s="64"/>
    </row>
    <row r="288" customFormat="false" ht="16.5" hidden="false" customHeight="true" outlineLevel="0" collapsed="false">
      <c r="A288" s="0"/>
      <c r="B288" s="11"/>
      <c r="C288" s="50"/>
      <c r="D288" s="50" t="s">
        <v>147</v>
      </c>
      <c r="E288" s="50"/>
      <c r="F288" s="64"/>
      <c r="G288" s="60" t="s">
        <v>23</v>
      </c>
      <c r="H288" s="47"/>
      <c r="I288" s="98"/>
      <c r="J288" s="49" t="n">
        <f aca="false">H288*I288</f>
        <v>0</v>
      </c>
      <c r="L288" s="64"/>
    </row>
    <row r="289" s="44" customFormat="true" ht="15" hidden="false" customHeight="true" outlineLevel="0" collapsed="false">
      <c r="A289" s="0"/>
      <c r="B289" s="11"/>
      <c r="C289" s="50"/>
      <c r="D289" s="50" t="s">
        <v>69</v>
      </c>
      <c r="E289" s="50"/>
      <c r="F289" s="103"/>
      <c r="G289" s="60" t="s">
        <v>12</v>
      </c>
      <c r="H289" s="47" t="n">
        <v>1</v>
      </c>
      <c r="I289" s="98"/>
      <c r="J289" s="49" t="n">
        <f aca="false">H289*I289</f>
        <v>0</v>
      </c>
    </row>
    <row r="290" customFormat="false" ht="15" hidden="false" customHeight="true" outlineLevel="0" collapsed="false">
      <c r="A290" s="0"/>
      <c r="B290" s="11"/>
      <c r="C290" s="50"/>
      <c r="D290" s="50"/>
      <c r="E290" s="50"/>
      <c r="F290" s="76"/>
      <c r="G290" s="60"/>
      <c r="H290" s="47"/>
      <c r="I290" s="98"/>
      <c r="J290" s="52"/>
      <c r="L290" s="64"/>
    </row>
    <row r="291" customFormat="false" ht="16.5" hidden="false" customHeight="true" outlineLevel="0" collapsed="false">
      <c r="A291" s="0"/>
      <c r="B291" s="11"/>
      <c r="C291" s="50" t="s">
        <v>184</v>
      </c>
      <c r="D291" s="50"/>
      <c r="E291" s="50"/>
      <c r="F291" s="103"/>
      <c r="G291" s="60"/>
      <c r="H291" s="47"/>
      <c r="I291" s="98"/>
      <c r="J291" s="52"/>
      <c r="L291" s="64"/>
    </row>
    <row r="292" customFormat="false" ht="15" hidden="false" customHeight="true" outlineLevel="0" collapsed="false">
      <c r="A292" s="0"/>
      <c r="B292" s="11"/>
      <c r="C292" s="50"/>
      <c r="D292" s="50" t="s">
        <v>185</v>
      </c>
      <c r="E292" s="50"/>
      <c r="F292" s="103"/>
      <c r="G292" s="60" t="s">
        <v>12</v>
      </c>
      <c r="H292" s="47" t="n">
        <v>1</v>
      </c>
      <c r="I292" s="98"/>
      <c r="J292" s="49" t="n">
        <f aca="false">H292*I292</f>
        <v>0</v>
      </c>
    </row>
    <row r="293" s="44" customFormat="true" ht="15" hidden="false" customHeight="true" outlineLevel="0" collapsed="false">
      <c r="B293" s="11"/>
      <c r="C293" s="50"/>
      <c r="D293" s="50"/>
      <c r="E293" s="50"/>
      <c r="F293" s="103"/>
      <c r="G293" s="60"/>
      <c r="H293" s="47"/>
      <c r="I293" s="98"/>
      <c r="J293" s="52"/>
    </row>
    <row r="294" s="44" customFormat="true" ht="13.5" hidden="false" customHeight="false" outlineLevel="0" collapsed="false">
      <c r="A294" s="1"/>
      <c r="B294" s="11"/>
      <c r="C294" s="86"/>
      <c r="D294" s="77"/>
      <c r="E294" s="77"/>
      <c r="F294" s="103"/>
      <c r="G294" s="105"/>
      <c r="H294" s="106"/>
      <c r="I294" s="107"/>
      <c r="J294" s="85"/>
    </row>
    <row r="295" customFormat="false" ht="15" hidden="false" customHeight="true" outlineLevel="0" collapsed="false">
      <c r="B295" s="24"/>
      <c r="C295" s="65" t="s">
        <v>37</v>
      </c>
      <c r="D295" s="66"/>
      <c r="E295" s="66"/>
      <c r="F295" s="67"/>
      <c r="G295" s="68"/>
      <c r="H295" s="68"/>
      <c r="I295" s="69"/>
      <c r="J295" s="70" t="n">
        <f aca="false">SUM(J183:J294)</f>
        <v>0</v>
      </c>
      <c r="L295" s="64"/>
    </row>
    <row r="296" customFormat="false" ht="33.75" hidden="false" customHeight="true" outlineLevel="0" collapsed="false">
      <c r="B296" s="31" t="s">
        <v>5</v>
      </c>
      <c r="C296" s="31"/>
      <c r="D296" s="31"/>
      <c r="E296" s="31"/>
      <c r="F296" s="31"/>
      <c r="G296" s="31" t="s">
        <v>6</v>
      </c>
      <c r="H296" s="31" t="s">
        <v>7</v>
      </c>
      <c r="I296" s="31" t="s">
        <v>8</v>
      </c>
      <c r="J296" s="31" t="s">
        <v>9</v>
      </c>
      <c r="L296" s="64"/>
    </row>
    <row r="297" customFormat="false" ht="15" hidden="false" customHeight="true" outlineLevel="0" collapsed="false">
      <c r="B297" s="108"/>
      <c r="C297" s="33"/>
      <c r="D297" s="71"/>
      <c r="E297" s="71"/>
      <c r="F297" s="72" t="s">
        <v>186</v>
      </c>
      <c r="G297" s="109"/>
      <c r="H297" s="110"/>
      <c r="I297" s="111"/>
      <c r="J297" s="112"/>
    </row>
    <row r="298" customFormat="false" ht="15" hidden="false" customHeight="true" outlineLevel="0" collapsed="false">
      <c r="B298" s="54"/>
      <c r="C298" s="22"/>
      <c r="D298" s="50"/>
      <c r="E298" s="113"/>
      <c r="F298" s="51"/>
      <c r="G298" s="47"/>
      <c r="H298" s="47"/>
      <c r="I298" s="48"/>
      <c r="J298" s="52"/>
      <c r="L298" s="64"/>
    </row>
    <row r="299" customFormat="false" ht="15" hidden="false" customHeight="true" outlineLevel="0" collapsed="false">
      <c r="B299" s="54"/>
      <c r="C299" s="114" t="str">
        <f aca="false">G1</f>
        <v>Hotel de Cassini - Aile de rue</v>
      </c>
      <c r="D299" s="50"/>
      <c r="E299" s="50"/>
      <c r="F299" s="51"/>
      <c r="G299" s="47"/>
      <c r="H299" s="47"/>
      <c r="I299" s="48"/>
      <c r="J299" s="52"/>
      <c r="L299" s="64"/>
    </row>
    <row r="300" customFormat="false" ht="15" hidden="false" customHeight="true" outlineLevel="0" collapsed="false">
      <c r="B300" s="54"/>
      <c r="C300" s="114" t="str">
        <f aca="false">G2</f>
        <v>PARIS</v>
      </c>
      <c r="D300" s="50"/>
      <c r="E300" s="50"/>
      <c r="F300" s="51"/>
      <c r="G300" s="47"/>
      <c r="H300" s="47"/>
      <c r="I300" s="48"/>
      <c r="J300" s="52"/>
      <c r="L300" s="64"/>
    </row>
    <row r="301" customFormat="false" ht="15" hidden="false" customHeight="true" outlineLevel="0" collapsed="false">
      <c r="B301" s="54"/>
      <c r="C301" s="114" t="str">
        <f aca="false">G4</f>
        <v>DPGF - PHASE DCE</v>
      </c>
      <c r="D301" s="50"/>
      <c r="E301" s="50"/>
      <c r="F301" s="51"/>
      <c r="G301" s="47"/>
      <c r="H301" s="47"/>
      <c r="I301" s="48"/>
      <c r="J301" s="52"/>
      <c r="L301" s="64"/>
    </row>
    <row r="302" customFormat="false" ht="15" hidden="false" customHeight="true" outlineLevel="0" collapsed="false">
      <c r="B302" s="54"/>
      <c r="C302" s="15"/>
      <c r="D302" s="50"/>
      <c r="E302" s="50"/>
      <c r="F302" s="51"/>
      <c r="G302" s="47"/>
      <c r="H302" s="47"/>
      <c r="I302" s="48"/>
      <c r="J302" s="52"/>
      <c r="L302" s="64"/>
    </row>
    <row r="303" customFormat="false" ht="15" hidden="false" customHeight="true" outlineLevel="0" collapsed="false">
      <c r="B303" s="92"/>
      <c r="C303" s="114" t="str">
        <f aca="false">G6</f>
        <v>Date : 02/07/2025</v>
      </c>
      <c r="D303" s="50"/>
      <c r="E303" s="50"/>
      <c r="F303" s="51"/>
      <c r="G303" s="47"/>
      <c r="H303" s="47"/>
      <c r="I303" s="48"/>
      <c r="J303" s="52"/>
      <c r="L303" s="64"/>
    </row>
    <row r="304" customFormat="false" ht="15" hidden="false" customHeight="true" outlineLevel="0" collapsed="false">
      <c r="B304" s="92"/>
      <c r="C304" s="15"/>
      <c r="D304" s="50"/>
      <c r="E304" s="50"/>
      <c r="F304" s="51"/>
      <c r="G304" s="47"/>
      <c r="H304" s="47"/>
      <c r="I304" s="48"/>
      <c r="J304" s="52"/>
      <c r="L304" s="64"/>
    </row>
    <row r="305" customFormat="false" ht="15" hidden="false" customHeight="true" outlineLevel="0" collapsed="false">
      <c r="B305" s="92"/>
      <c r="C305" s="114" t="s">
        <v>187</v>
      </c>
      <c r="D305" s="50"/>
      <c r="E305" s="50"/>
      <c r="F305" s="51"/>
      <c r="G305" s="47"/>
      <c r="H305" s="47"/>
      <c r="I305" s="48"/>
      <c r="J305" s="52"/>
      <c r="L305" s="64"/>
    </row>
    <row r="306" customFormat="false" ht="15" hidden="false" customHeight="true" outlineLevel="0" collapsed="false">
      <c r="B306" s="92"/>
      <c r="C306" s="114"/>
      <c r="D306" s="50"/>
      <c r="E306" s="50"/>
      <c r="F306" s="51"/>
      <c r="G306" s="47"/>
      <c r="H306" s="47"/>
      <c r="I306" s="48"/>
      <c r="J306" s="52"/>
      <c r="L306" s="64"/>
    </row>
    <row r="307" customFormat="false" ht="15" hidden="false" customHeight="true" outlineLevel="0" collapsed="false">
      <c r="B307" s="92"/>
      <c r="C307" s="50"/>
      <c r="D307" s="50"/>
      <c r="E307" s="50"/>
      <c r="F307" s="51"/>
      <c r="G307" s="47"/>
      <c r="H307" s="47"/>
      <c r="I307" s="48"/>
      <c r="J307" s="52"/>
      <c r="L307" s="64"/>
    </row>
    <row r="308" customFormat="false" ht="15" hidden="false" customHeight="true" outlineLevel="0" collapsed="false">
      <c r="B308" s="32"/>
      <c r="C308" s="50"/>
      <c r="D308" s="50"/>
      <c r="E308" s="50"/>
      <c r="F308" s="51"/>
      <c r="G308" s="47"/>
      <c r="H308" s="47"/>
      <c r="I308" s="48"/>
      <c r="J308" s="52"/>
      <c r="L308" s="64"/>
    </row>
    <row r="309" customFormat="false" ht="15" hidden="false" customHeight="true" outlineLevel="0" collapsed="false">
      <c r="B309" s="93"/>
      <c r="C309" s="50"/>
      <c r="D309" s="115" t="n">
        <v>1</v>
      </c>
      <c r="E309" s="114" t="str">
        <f aca="false">F9</f>
        <v>TRAVAUX PRELIMINAIRES et FIN DE CHANTIER</v>
      </c>
      <c r="F309" s="51"/>
      <c r="G309" s="47"/>
      <c r="H309" s="47"/>
      <c r="I309" s="116" t="n">
        <f aca="false">SUM(J42)</f>
        <v>0</v>
      </c>
      <c r="J309" s="52"/>
      <c r="L309" s="64"/>
    </row>
    <row r="310" customFormat="false" ht="15" hidden="false" customHeight="true" outlineLevel="0" collapsed="false">
      <c r="B310" s="40"/>
      <c r="C310" s="50"/>
      <c r="D310" s="50"/>
      <c r="E310" s="50"/>
      <c r="F310" s="117"/>
      <c r="G310" s="47"/>
      <c r="H310" s="47"/>
      <c r="I310" s="118"/>
      <c r="J310" s="52"/>
      <c r="L310" s="64"/>
    </row>
    <row r="311" customFormat="false" ht="15" hidden="false" customHeight="true" outlineLevel="0" collapsed="false">
      <c r="B311" s="40"/>
      <c r="C311" s="50"/>
      <c r="D311" s="115" t="n">
        <v>2</v>
      </c>
      <c r="E311" s="119" t="str">
        <f aca="false">F44</f>
        <v>TRAVAUX D'ELECTRICITE CFO </v>
      </c>
      <c r="F311" s="117"/>
      <c r="G311" s="47"/>
      <c r="H311" s="47"/>
      <c r="I311" s="116" t="n">
        <f aca="false">J180</f>
        <v>0</v>
      </c>
      <c r="J311" s="52"/>
      <c r="L311" s="64"/>
    </row>
    <row r="312" customFormat="false" ht="15" hidden="false" customHeight="true" outlineLevel="0" collapsed="false">
      <c r="B312" s="40"/>
      <c r="C312" s="50"/>
      <c r="D312" s="115"/>
      <c r="E312" s="119"/>
      <c r="F312" s="117"/>
      <c r="G312" s="47"/>
      <c r="H312" s="47"/>
      <c r="I312" s="116"/>
      <c r="J312" s="52"/>
      <c r="L312" s="64"/>
    </row>
    <row r="313" customFormat="false" ht="15" hidden="false" customHeight="true" outlineLevel="0" collapsed="false">
      <c r="B313" s="40"/>
      <c r="C313" s="50"/>
      <c r="D313" s="115" t="n">
        <v>3</v>
      </c>
      <c r="E313" s="119" t="str">
        <f aca="false">F182</f>
        <v>TRAVAUX D'ELECTRICITE CFA </v>
      </c>
      <c r="F313" s="117"/>
      <c r="G313" s="47"/>
      <c r="H313" s="47"/>
      <c r="I313" s="116" t="n">
        <f aca="false">J295</f>
        <v>0</v>
      </c>
      <c r="J313" s="52"/>
      <c r="L313" s="64"/>
    </row>
    <row r="314" customFormat="false" ht="15" hidden="false" customHeight="true" outlineLevel="0" collapsed="false">
      <c r="B314" s="24"/>
      <c r="C314" s="120"/>
      <c r="D314" s="120"/>
      <c r="E314" s="121"/>
      <c r="F314" s="122"/>
      <c r="G314" s="106"/>
      <c r="H314" s="106"/>
      <c r="I314" s="123"/>
      <c r="J314" s="52"/>
      <c r="L314" s="64"/>
    </row>
    <row r="315" customFormat="false" ht="15" hidden="false" customHeight="true" outlineLevel="0" collapsed="false">
      <c r="B315" s="124"/>
      <c r="C315" s="125"/>
      <c r="D315" s="125"/>
      <c r="E315" s="126"/>
      <c r="F315" s="127"/>
      <c r="G315" s="128"/>
      <c r="H315" s="128"/>
      <c r="I315" s="129"/>
      <c r="J315" s="130"/>
      <c r="L315" s="64"/>
    </row>
    <row r="316" customFormat="false" ht="15" hidden="false" customHeight="true" outlineLevel="0" collapsed="false">
      <c r="B316" s="93"/>
      <c r="C316" s="50"/>
      <c r="D316" s="50"/>
      <c r="E316" s="22"/>
      <c r="F316" s="117"/>
      <c r="G316" s="131"/>
      <c r="H316" s="131"/>
      <c r="I316" s="132"/>
      <c r="J316" s="130"/>
      <c r="L316" s="64"/>
    </row>
    <row r="317" customFormat="false" ht="15" hidden="false" customHeight="true" outlineLevel="0" collapsed="false">
      <c r="B317" s="93"/>
      <c r="C317" s="50"/>
      <c r="D317" s="50"/>
      <c r="E317" s="22"/>
      <c r="F317" s="117"/>
      <c r="G317" s="131"/>
      <c r="H317" s="131"/>
      <c r="I317" s="132"/>
      <c r="J317" s="130"/>
      <c r="L317" s="64"/>
    </row>
    <row r="318" customFormat="false" ht="19.5" hidden="false" customHeight="true" outlineLevel="0" collapsed="false">
      <c r="B318" s="93"/>
      <c r="C318" s="50"/>
      <c r="D318" s="50"/>
      <c r="E318" s="133" t="s">
        <v>188</v>
      </c>
      <c r="F318" s="76"/>
      <c r="G318" s="131"/>
      <c r="H318" s="131"/>
      <c r="I318" s="134" t="n">
        <f aca="false">I311+I309+I313</f>
        <v>0</v>
      </c>
      <c r="J318" s="135" t="n">
        <f aca="false">J42+J180+J295</f>
        <v>0</v>
      </c>
      <c r="L318" s="64"/>
    </row>
    <row r="319" customFormat="false" ht="15" hidden="false" customHeight="true" outlineLevel="0" collapsed="false">
      <c r="B319" s="93"/>
      <c r="C319" s="50"/>
      <c r="D319" s="50"/>
      <c r="E319" s="50"/>
      <c r="F319" s="76"/>
      <c r="G319" s="131"/>
      <c r="H319" s="131"/>
      <c r="I319" s="132"/>
      <c r="J319" s="130"/>
      <c r="L319" s="64"/>
    </row>
    <row r="320" customFormat="false" ht="15" hidden="false" customHeight="true" outlineLevel="0" collapsed="false">
      <c r="B320" s="93"/>
      <c r="C320" s="50"/>
      <c r="D320" s="50"/>
      <c r="E320" s="133" t="s">
        <v>189</v>
      </c>
      <c r="F320" s="76"/>
      <c r="G320" s="131"/>
      <c r="H320" s="131"/>
      <c r="I320" s="132" t="n">
        <f aca="false">I318*0.2</f>
        <v>0</v>
      </c>
      <c r="J320" s="130"/>
      <c r="L320" s="64"/>
    </row>
    <row r="321" customFormat="false" ht="15" hidden="false" customHeight="true" outlineLevel="0" collapsed="false">
      <c r="B321" s="93"/>
      <c r="C321" s="50"/>
      <c r="D321" s="50"/>
      <c r="E321" s="50"/>
      <c r="F321" s="76"/>
      <c r="G321" s="131"/>
      <c r="H321" s="131"/>
      <c r="I321" s="132"/>
      <c r="J321" s="130"/>
      <c r="L321" s="64"/>
    </row>
    <row r="322" customFormat="false" ht="15" hidden="false" customHeight="true" outlineLevel="0" collapsed="false">
      <c r="B322" s="93"/>
      <c r="C322" s="50"/>
      <c r="D322" s="50"/>
      <c r="E322" s="136" t="s">
        <v>190</v>
      </c>
      <c r="F322" s="137"/>
      <c r="G322" s="138"/>
      <c r="H322" s="138"/>
      <c r="I322" s="139" t="n">
        <f aca="false">I318+I320</f>
        <v>0</v>
      </c>
      <c r="J322" s="130"/>
      <c r="L322" s="64"/>
    </row>
    <row r="323" customFormat="false" ht="18.75" hidden="false" customHeight="true" outlineLevel="0" collapsed="false">
      <c r="B323" s="93"/>
      <c r="C323" s="50"/>
      <c r="D323" s="50"/>
      <c r="E323" s="50"/>
      <c r="F323" s="76"/>
      <c r="G323" s="131"/>
      <c r="H323" s="131"/>
      <c r="I323" s="132"/>
      <c r="J323" s="130"/>
      <c r="L323" s="64"/>
    </row>
    <row r="324" customFormat="false" ht="15" hidden="false" customHeight="true" outlineLevel="0" collapsed="false">
      <c r="B324" s="92"/>
      <c r="C324" s="50"/>
      <c r="D324" s="140" t="s">
        <v>191</v>
      </c>
      <c r="E324" s="50"/>
      <c r="F324" s="76"/>
      <c r="G324" s="131"/>
      <c r="H324" s="131"/>
      <c r="I324" s="132"/>
      <c r="J324" s="130"/>
      <c r="L324" s="64"/>
    </row>
    <row r="325" customFormat="false" ht="15" hidden="false" customHeight="true" outlineLevel="0" collapsed="false">
      <c r="B325" s="92"/>
      <c r="C325" s="50"/>
      <c r="D325" s="15" t="s">
        <v>192</v>
      </c>
      <c r="E325" s="50"/>
      <c r="F325" s="76"/>
      <c r="G325" s="131"/>
      <c r="H325" s="131"/>
      <c r="I325" s="132"/>
      <c r="J325" s="130"/>
      <c r="L325" s="64"/>
    </row>
    <row r="326" customFormat="false" ht="15" hidden="false" customHeight="true" outlineLevel="0" collapsed="false">
      <c r="B326" s="11"/>
      <c r="C326" s="12"/>
      <c r="D326" s="15" t="s">
        <v>193</v>
      </c>
      <c r="E326" s="12"/>
      <c r="F326" s="12"/>
      <c r="G326" s="12"/>
      <c r="H326" s="12"/>
      <c r="I326" s="12"/>
      <c r="J326" s="130"/>
      <c r="L326" s="64"/>
    </row>
    <row r="327" customFormat="false" ht="15" hidden="false" customHeight="true" outlineLevel="0" collapsed="false">
      <c r="B327" s="11"/>
      <c r="C327" s="12"/>
      <c r="D327" s="12"/>
      <c r="E327" s="12"/>
      <c r="F327" s="12"/>
      <c r="G327" s="12"/>
      <c r="H327" s="12"/>
      <c r="I327" s="12"/>
      <c r="J327" s="130"/>
      <c r="L327" s="64"/>
    </row>
    <row r="328" customFormat="false" ht="15" hidden="false" customHeight="true" outlineLevel="0" collapsed="false">
      <c r="B328" s="141"/>
      <c r="C328" s="142"/>
      <c r="D328" s="142"/>
      <c r="E328" s="142"/>
      <c r="F328" s="142"/>
      <c r="G328" s="142"/>
      <c r="H328" s="142"/>
      <c r="I328" s="142"/>
      <c r="J328" s="143"/>
      <c r="L328" s="64"/>
    </row>
    <row r="329" customFormat="false" ht="15" hidden="false" customHeight="true" outlineLevel="0" collapsed="false">
      <c r="A329" s="144"/>
      <c r="B329" s="0"/>
      <c r="C329" s="0"/>
      <c r="D329" s="0"/>
      <c r="E329" s="0"/>
      <c r="F329" s="0"/>
      <c r="G329" s="0"/>
      <c r="H329" s="0"/>
      <c r="I329" s="0"/>
      <c r="J329" s="0"/>
      <c r="L329" s="64"/>
    </row>
    <row r="330" s="144" customFormat="true" ht="12.75" hidden="false" customHeight="false" outlineLevel="0" collapsed="false"/>
    <row r="331" s="144" customFormat="true" ht="12.75" hidden="false" customHeight="false" outlineLevel="0" collapsed="false"/>
    <row r="332" s="144" customFormat="true" ht="12.75" hidden="false" customHeight="false" outlineLevel="0" collapsed="false"/>
    <row r="333" s="144" customFormat="true" ht="12.75" hidden="false" customHeight="false" outlineLevel="0" collapsed="false"/>
    <row r="334" s="144" customFormat="true" ht="12.75" hidden="false" customHeight="false" outlineLevel="0" collapsed="false"/>
    <row r="335" s="144" customFormat="true" ht="12.75" hidden="false" customHeight="false" outlineLevel="0" collapsed="false"/>
    <row r="336" s="144" customFormat="true" ht="12.75" hidden="false" customHeight="false" outlineLevel="0" collapsed="false"/>
    <row r="337" s="144" customFormat="true" ht="12.75" hidden="false" customHeight="false" outlineLevel="0" collapsed="false"/>
    <row r="338" s="144" customFormat="true" ht="12.75" hidden="false" customHeight="false" outlineLevel="0" collapsed="false"/>
    <row r="339" s="144" customFormat="true" ht="12.75" hidden="false" customHeight="false" outlineLevel="0" collapsed="false"/>
    <row r="340" s="144" customFormat="true" ht="12.75" hidden="false" customHeight="false" outlineLevel="0" collapsed="false"/>
    <row r="341" s="144" customFormat="true" ht="12.75" hidden="false" customHeight="false" outlineLevel="0" collapsed="false"/>
    <row r="342" s="144" customFormat="true" ht="12.75" hidden="false" customHeight="false" outlineLevel="0" collapsed="false"/>
    <row r="343" s="144" customFormat="true" ht="12.75" hidden="false" customHeight="false" outlineLevel="0" collapsed="false"/>
    <row r="344" s="144" customFormat="true" ht="12.75" hidden="false" customHeight="false" outlineLevel="0" collapsed="false"/>
    <row r="345" s="144" customFormat="true" ht="12.75" hidden="false" customHeight="false" outlineLevel="0" collapsed="false"/>
    <row r="346" s="144" customFormat="true" ht="12.75" hidden="false" customHeight="false" outlineLevel="0" collapsed="false"/>
    <row r="347" s="144" customFormat="true" ht="12.75" hidden="false" customHeight="false" outlineLevel="0" collapsed="false"/>
    <row r="348" s="144" customFormat="true" ht="12.75" hidden="false" customHeight="false" outlineLevel="0" collapsed="false"/>
    <row r="349" s="144" customFormat="true" ht="12.75" hidden="false" customHeight="false" outlineLevel="0" collapsed="false"/>
    <row r="350" s="144" customFormat="true" ht="12.75" hidden="false" customHeight="false" outlineLevel="0" collapsed="false"/>
    <row r="351" s="144" customFormat="true" ht="12.75" hidden="false" customHeight="false" outlineLevel="0" collapsed="false"/>
    <row r="352" s="144" customFormat="true" ht="12.75" hidden="false" customHeight="false" outlineLevel="0" collapsed="false"/>
    <row r="353" s="144" customFormat="true" ht="12.75" hidden="false" customHeight="false" outlineLevel="0" collapsed="false"/>
    <row r="354" s="144" customFormat="true" ht="12.75" hidden="false" customHeight="false" outlineLevel="0" collapsed="false"/>
    <row r="355" s="144" customFormat="true" ht="12.75" hidden="false" customHeight="false" outlineLevel="0" collapsed="false"/>
    <row r="356" s="144" customFormat="true" ht="12.75" hidden="false" customHeight="false" outlineLevel="0" collapsed="false"/>
    <row r="357" s="144" customFormat="true" ht="12.75" hidden="false" customHeight="false" outlineLevel="0" collapsed="false"/>
    <row r="358" s="144" customFormat="true" ht="12.75" hidden="false" customHeight="false" outlineLevel="0" collapsed="false"/>
    <row r="359" s="144" customFormat="true" ht="12.75" hidden="false" customHeight="false" outlineLevel="0" collapsed="false"/>
    <row r="360" s="144" customFormat="true" ht="12.75" hidden="false" customHeight="false" outlineLevel="0" collapsed="false"/>
    <row r="361" s="144" customFormat="true" ht="12.75" hidden="false" customHeight="false" outlineLevel="0" collapsed="false"/>
    <row r="362" s="144" customFormat="true" ht="12.75" hidden="false" customHeight="false" outlineLevel="0" collapsed="false"/>
    <row r="363" s="144" customFormat="true" ht="12.75" hidden="false" customHeight="false" outlineLevel="0" collapsed="false"/>
    <row r="364" s="144" customFormat="true" ht="12.75" hidden="false" customHeight="false" outlineLevel="0" collapsed="false"/>
    <row r="365" s="144" customFormat="true" ht="12.75" hidden="false" customHeight="false" outlineLevel="0" collapsed="false"/>
    <row r="366" s="144" customFormat="true" ht="12.75" hidden="false" customHeight="false" outlineLevel="0" collapsed="false"/>
    <row r="367" s="144" customFormat="true" ht="12.75" hidden="false" customHeight="false" outlineLevel="0" collapsed="false"/>
    <row r="368" s="144" customFormat="true" ht="12.75" hidden="false" customHeight="false" outlineLevel="0" collapsed="false"/>
    <row r="369" s="144" customFormat="true" ht="12.75" hidden="false" customHeight="false" outlineLevel="0" collapsed="false"/>
    <row r="370" s="144" customFormat="true" ht="12.75" hidden="false" customHeight="false" outlineLevel="0" collapsed="false"/>
    <row r="371" s="144" customFormat="true" ht="12.75" hidden="false" customHeight="false" outlineLevel="0" collapsed="false"/>
    <row r="372" s="144" customFormat="true" ht="12.75" hidden="false" customHeight="false" outlineLevel="0" collapsed="false"/>
    <row r="373" s="144" customFormat="true" ht="12.75" hidden="false" customHeight="false" outlineLevel="0" collapsed="false"/>
    <row r="374" s="144" customFormat="true" ht="12.75" hidden="false" customHeight="false" outlineLevel="0" collapsed="false"/>
    <row r="375" s="144" customFormat="true" ht="12.75" hidden="false" customHeight="false" outlineLevel="0" collapsed="false"/>
    <row r="376" s="144" customFormat="true" ht="12.75" hidden="false" customHeight="false" outlineLevel="0" collapsed="false"/>
    <row r="377" s="144" customFormat="true" ht="12.75" hidden="false" customHeight="false" outlineLevel="0" collapsed="false"/>
    <row r="378" s="144" customFormat="true" ht="12.75" hidden="false" customHeight="false" outlineLevel="0" collapsed="false"/>
    <row r="379" s="144" customFormat="true" ht="12.75" hidden="false" customHeight="false" outlineLevel="0" collapsed="false"/>
    <row r="380" s="144" customFormat="true" ht="12.75" hidden="false" customHeight="false" outlineLevel="0" collapsed="false"/>
    <row r="381" s="144" customFormat="true" ht="12.75" hidden="false" customHeight="false" outlineLevel="0" collapsed="false"/>
    <row r="382" s="144" customFormat="true" ht="12.75" hidden="false" customHeight="false" outlineLevel="0" collapsed="false"/>
    <row r="383" s="144" customFormat="true" ht="12.75" hidden="false" customHeight="false" outlineLevel="0" collapsed="false"/>
    <row r="384" s="144" customFormat="true" ht="12.75" hidden="false" customHeight="false" outlineLevel="0" collapsed="false"/>
    <row r="385" s="144" customFormat="true" ht="12.75" hidden="false" customHeight="false" outlineLevel="0" collapsed="false"/>
    <row r="386" s="144" customFormat="true" ht="12.75" hidden="false" customHeight="false" outlineLevel="0" collapsed="false"/>
    <row r="387" s="144" customFormat="true" ht="12.75" hidden="false" customHeight="false" outlineLevel="0" collapsed="false"/>
    <row r="388" s="144" customFormat="true" ht="12.75" hidden="false" customHeight="false" outlineLevel="0" collapsed="false"/>
    <row r="389" s="144" customFormat="true" ht="12.75" hidden="false" customHeight="false" outlineLevel="0" collapsed="false"/>
    <row r="390" s="144" customFormat="true" ht="12.75" hidden="false" customHeight="false" outlineLevel="0" collapsed="false"/>
    <row r="391" s="144" customFormat="true" ht="12.75" hidden="false" customHeight="false" outlineLevel="0" collapsed="false"/>
    <row r="392" s="144" customFormat="true" ht="12.75" hidden="false" customHeight="false" outlineLevel="0" collapsed="false"/>
    <row r="393" s="144" customFormat="true" ht="12.75" hidden="false" customHeight="false" outlineLevel="0" collapsed="false"/>
    <row r="394" s="144" customFormat="true" ht="12.75" hidden="false" customHeight="false" outlineLevel="0" collapsed="false"/>
    <row r="395" s="144" customFormat="true" ht="12.75" hidden="false" customHeight="false" outlineLevel="0" collapsed="false"/>
    <row r="396" s="144" customFormat="true" ht="12.75" hidden="false" customHeight="false" outlineLevel="0" collapsed="false"/>
    <row r="397" s="144" customFormat="true" ht="12.75" hidden="false" customHeight="false" outlineLevel="0" collapsed="false"/>
    <row r="398" s="144" customFormat="true" ht="12.75" hidden="false" customHeight="false" outlineLevel="0" collapsed="false"/>
    <row r="399" s="144" customFormat="true" ht="12.75" hidden="false" customHeight="false" outlineLevel="0" collapsed="false"/>
    <row r="400" s="144" customFormat="true" ht="12.75" hidden="false" customHeight="false" outlineLevel="0" collapsed="false"/>
    <row r="401" s="144" customFormat="true" ht="12.75" hidden="false" customHeight="false" outlineLevel="0" collapsed="false"/>
    <row r="402" s="144" customFormat="true" ht="12.75" hidden="false" customHeight="false" outlineLevel="0" collapsed="false"/>
    <row r="403" s="144" customFormat="true" ht="12.75" hidden="false" customHeight="false" outlineLevel="0" collapsed="false"/>
    <row r="404" s="144" customFormat="true" ht="12.75" hidden="false" customHeight="false" outlineLevel="0" collapsed="false"/>
    <row r="405" s="144" customFormat="true" ht="12.75" hidden="false" customHeight="false" outlineLevel="0" collapsed="false"/>
    <row r="406" s="144" customFormat="true" ht="12.75" hidden="false" customHeight="false" outlineLevel="0" collapsed="false"/>
    <row r="407" s="144" customFormat="true" ht="12.75" hidden="false" customHeight="false" outlineLevel="0" collapsed="false"/>
    <row r="408" s="144" customFormat="true" ht="12.75" hidden="false" customHeight="false" outlineLevel="0" collapsed="false"/>
    <row r="409" s="144" customFormat="true" ht="12.75" hidden="false" customHeight="false" outlineLevel="0" collapsed="false"/>
    <row r="410" s="144" customFormat="true" ht="12.75" hidden="false" customHeight="false" outlineLevel="0" collapsed="false"/>
    <row r="411" s="144" customFormat="true" ht="12.75" hidden="false" customHeight="false" outlineLevel="0" collapsed="false"/>
    <row r="412" s="144" customFormat="true" ht="12.75" hidden="false" customHeight="false" outlineLevel="0" collapsed="false"/>
    <row r="413" s="144" customFormat="true" ht="12.75" hidden="false" customHeight="false" outlineLevel="0" collapsed="false"/>
    <row r="414" s="144" customFormat="true" ht="12.75" hidden="false" customHeight="false" outlineLevel="0" collapsed="false"/>
    <row r="415" s="144" customFormat="true" ht="12.75" hidden="false" customHeight="false" outlineLevel="0" collapsed="false"/>
    <row r="416" s="144" customFormat="true" ht="12.75" hidden="false" customHeight="false" outlineLevel="0" collapsed="false"/>
    <row r="417" s="144" customFormat="true" ht="12.75" hidden="false" customHeight="false" outlineLevel="0" collapsed="false"/>
    <row r="418" s="144" customFormat="true" ht="12.75" hidden="false" customHeight="false" outlineLevel="0" collapsed="false"/>
    <row r="419" s="144" customFormat="true" ht="12.75" hidden="false" customHeight="false" outlineLevel="0" collapsed="false"/>
    <row r="420" s="144" customFormat="true" ht="12.75" hidden="false" customHeight="false" outlineLevel="0" collapsed="false"/>
    <row r="421" s="144" customFormat="true" ht="12.75" hidden="false" customHeight="false" outlineLevel="0" collapsed="false"/>
    <row r="422" s="144" customFormat="true" ht="12.75" hidden="false" customHeight="false" outlineLevel="0" collapsed="false"/>
    <row r="423" s="144" customFormat="true" ht="12.75" hidden="false" customHeight="false" outlineLevel="0" collapsed="false"/>
    <row r="424" s="144" customFormat="true" ht="12.75" hidden="false" customHeight="false" outlineLevel="0" collapsed="false"/>
    <row r="425" s="144" customFormat="true" ht="12.75" hidden="false" customHeight="false" outlineLevel="0" collapsed="false"/>
    <row r="426" s="144" customFormat="true" ht="12.75" hidden="false" customHeight="false" outlineLevel="0" collapsed="false"/>
    <row r="427" s="144" customFormat="true" ht="12.75" hidden="false" customHeight="false" outlineLevel="0" collapsed="false"/>
    <row r="428" s="144" customFormat="true" ht="12.75" hidden="false" customHeight="false" outlineLevel="0" collapsed="false"/>
    <row r="429" s="144" customFormat="true" ht="12.75" hidden="false" customHeight="false" outlineLevel="0" collapsed="false"/>
    <row r="430" s="144" customFormat="true" ht="12.75" hidden="false" customHeight="false" outlineLevel="0" collapsed="false"/>
    <row r="431" s="144" customFormat="true" ht="12.75" hidden="false" customHeight="false" outlineLevel="0" collapsed="false"/>
    <row r="432" s="144" customFormat="true" ht="12.75" hidden="false" customHeight="false" outlineLevel="0" collapsed="false"/>
    <row r="433" s="144" customFormat="true" ht="12.75" hidden="false" customHeight="false" outlineLevel="0" collapsed="false"/>
    <row r="434" s="144" customFormat="true" ht="12.75" hidden="false" customHeight="false" outlineLevel="0" collapsed="false"/>
    <row r="435" s="144" customFormat="true" ht="12.75" hidden="false" customHeight="false" outlineLevel="0" collapsed="false"/>
    <row r="436" s="144" customFormat="true" ht="12.75" hidden="false" customHeight="false" outlineLevel="0" collapsed="false"/>
    <row r="437" s="144" customFormat="true" ht="12.75" hidden="false" customHeight="false" outlineLevel="0" collapsed="false"/>
    <row r="438" s="144" customFormat="true" ht="12.75" hidden="false" customHeight="false" outlineLevel="0" collapsed="false"/>
    <row r="439" s="144" customFormat="true" ht="12.75" hidden="false" customHeight="false" outlineLevel="0" collapsed="false"/>
    <row r="440" s="144" customFormat="true" ht="12.75" hidden="false" customHeight="false" outlineLevel="0" collapsed="false"/>
    <row r="441" s="144" customFormat="true" ht="12.75" hidden="false" customHeight="false" outlineLevel="0" collapsed="false"/>
    <row r="442" s="144" customFormat="true" ht="12.75" hidden="false" customHeight="false" outlineLevel="0" collapsed="false"/>
    <row r="443" s="144" customFormat="true" ht="12.75" hidden="false" customHeight="false" outlineLevel="0" collapsed="false"/>
    <row r="444" s="144" customFormat="true" ht="12.75" hidden="false" customHeight="false" outlineLevel="0" collapsed="false"/>
    <row r="445" s="144" customFormat="true" ht="12.75" hidden="false" customHeight="false" outlineLevel="0" collapsed="false"/>
    <row r="446" s="144" customFormat="true" ht="12.75" hidden="false" customHeight="false" outlineLevel="0" collapsed="false"/>
    <row r="447" s="144" customFormat="true" ht="12.75" hidden="false" customHeight="false" outlineLevel="0" collapsed="false"/>
    <row r="448" s="144" customFormat="true" ht="12.75" hidden="false" customHeight="false" outlineLevel="0" collapsed="false"/>
    <row r="449" s="144" customFormat="true" ht="12.75" hidden="false" customHeight="false" outlineLevel="0" collapsed="false"/>
    <row r="450" s="144" customFormat="true" ht="12.75" hidden="false" customHeight="false" outlineLevel="0" collapsed="false"/>
    <row r="451" s="144" customFormat="true" ht="12.75" hidden="false" customHeight="false" outlineLevel="0" collapsed="false"/>
    <row r="452" s="144" customFormat="true" ht="12.75" hidden="false" customHeight="false" outlineLevel="0" collapsed="false"/>
    <row r="453" s="144" customFormat="true" ht="12.75" hidden="false" customHeight="false" outlineLevel="0" collapsed="false"/>
    <row r="454" s="144" customFormat="true" ht="12.75" hidden="false" customHeight="false" outlineLevel="0" collapsed="false"/>
    <row r="455" s="144" customFormat="true" ht="12.75" hidden="false" customHeight="false" outlineLevel="0" collapsed="false"/>
    <row r="456" s="144" customFormat="true" ht="12.75" hidden="false" customHeight="false" outlineLevel="0" collapsed="false"/>
    <row r="457" s="144" customFormat="true" ht="12.75" hidden="false" customHeight="false" outlineLevel="0" collapsed="false"/>
    <row r="458" s="144" customFormat="true" ht="12.75" hidden="false" customHeight="false" outlineLevel="0" collapsed="false"/>
    <row r="459" s="144" customFormat="true" ht="12.75" hidden="false" customHeight="false" outlineLevel="0" collapsed="false"/>
    <row r="460" s="144" customFormat="true" ht="12.75" hidden="false" customHeight="false" outlineLevel="0" collapsed="false"/>
    <row r="461" s="144" customFormat="true" ht="12.75" hidden="false" customHeight="false" outlineLevel="0" collapsed="false"/>
    <row r="462" s="144" customFormat="true" ht="12.75" hidden="false" customHeight="false" outlineLevel="0" collapsed="false"/>
    <row r="463" s="144" customFormat="true" ht="12.75" hidden="false" customHeight="false" outlineLevel="0" collapsed="false"/>
    <row r="464" s="144" customFormat="true" ht="12.75" hidden="false" customHeight="false" outlineLevel="0" collapsed="false"/>
    <row r="465" s="144" customFormat="true" ht="12.75" hidden="false" customHeight="false" outlineLevel="0" collapsed="false"/>
    <row r="466" s="144" customFormat="true" ht="12.75" hidden="false" customHeight="false" outlineLevel="0" collapsed="false"/>
    <row r="467" s="144" customFormat="true" ht="12.75" hidden="false" customHeight="false" outlineLevel="0" collapsed="false"/>
    <row r="468" s="144" customFormat="true" ht="12.75" hidden="false" customHeight="false" outlineLevel="0" collapsed="false"/>
    <row r="469" s="144" customFormat="true" ht="12.75" hidden="false" customHeight="false" outlineLevel="0" collapsed="false"/>
    <row r="470" s="144" customFormat="true" ht="12.75" hidden="false" customHeight="false" outlineLevel="0" collapsed="false"/>
    <row r="471" s="144" customFormat="true" ht="12.75" hidden="false" customHeight="false" outlineLevel="0" collapsed="false"/>
    <row r="472" s="144" customFormat="true" ht="12.75" hidden="false" customHeight="false" outlineLevel="0" collapsed="false"/>
    <row r="473" s="144" customFormat="true" ht="12.75" hidden="false" customHeight="false" outlineLevel="0" collapsed="false"/>
    <row r="474" s="144" customFormat="true" ht="12.75" hidden="false" customHeight="false" outlineLevel="0" collapsed="false"/>
    <row r="475" s="144" customFormat="true" ht="12.75" hidden="false" customHeight="false" outlineLevel="0" collapsed="false"/>
    <row r="476" s="144" customFormat="true" ht="12.75" hidden="false" customHeight="false" outlineLevel="0" collapsed="false"/>
    <row r="477" s="144" customFormat="true" ht="12.75" hidden="false" customHeight="false" outlineLevel="0" collapsed="false"/>
    <row r="478" s="144" customFormat="true" ht="12.75" hidden="false" customHeight="false" outlineLevel="0" collapsed="false"/>
    <row r="479" s="144" customFormat="true" ht="12.75" hidden="false" customHeight="false" outlineLevel="0" collapsed="false"/>
    <row r="480" s="144" customFormat="true" ht="12.75" hidden="false" customHeight="false" outlineLevel="0" collapsed="false"/>
    <row r="481" s="144" customFormat="true" ht="12.75" hidden="false" customHeight="false" outlineLevel="0" collapsed="false"/>
    <row r="482" s="144" customFormat="true" ht="12.75" hidden="false" customHeight="false" outlineLevel="0" collapsed="false"/>
    <row r="483" s="144" customFormat="true" ht="12.75" hidden="false" customHeight="false" outlineLevel="0" collapsed="false"/>
    <row r="484" s="144" customFormat="true" ht="12.75" hidden="false" customHeight="false" outlineLevel="0" collapsed="false"/>
    <row r="485" s="144" customFormat="true" ht="12.75" hidden="false" customHeight="false" outlineLevel="0" collapsed="false"/>
    <row r="486" s="144" customFormat="true" ht="12.75" hidden="false" customHeight="false" outlineLevel="0" collapsed="false"/>
    <row r="487" s="144" customFormat="true" ht="12.75" hidden="false" customHeight="false" outlineLevel="0" collapsed="false"/>
    <row r="488" s="144" customFormat="true" ht="12.75" hidden="false" customHeight="false" outlineLevel="0" collapsed="false"/>
    <row r="489" s="144" customFormat="true" ht="12.75" hidden="false" customHeight="false" outlineLevel="0" collapsed="false"/>
    <row r="490" s="144" customFormat="true" ht="12.75" hidden="false" customHeight="false" outlineLevel="0" collapsed="false"/>
    <row r="491" s="144" customFormat="true" ht="12.75" hidden="false" customHeight="false" outlineLevel="0" collapsed="false"/>
    <row r="492" s="144" customFormat="true" ht="12.75" hidden="false" customHeight="false" outlineLevel="0" collapsed="false"/>
    <row r="493" s="144" customFormat="true" ht="12.75" hidden="false" customHeight="false" outlineLevel="0" collapsed="false"/>
    <row r="494" s="144" customFormat="true" ht="12.75" hidden="false" customHeight="false" outlineLevel="0" collapsed="false"/>
    <row r="495" s="144" customFormat="true" ht="12.75" hidden="false" customHeight="false" outlineLevel="0" collapsed="false"/>
    <row r="496" s="144" customFormat="true" ht="12.75" hidden="false" customHeight="false" outlineLevel="0" collapsed="false"/>
    <row r="497" s="144" customFormat="true" ht="12.75" hidden="false" customHeight="false" outlineLevel="0" collapsed="false"/>
    <row r="498" s="144" customFormat="true" ht="12.75" hidden="false" customHeight="false" outlineLevel="0" collapsed="false"/>
    <row r="499" s="144" customFormat="true" ht="12.75" hidden="false" customHeight="false" outlineLevel="0" collapsed="false"/>
    <row r="500" s="144" customFormat="true" ht="12.75" hidden="false" customHeight="false" outlineLevel="0" collapsed="false"/>
    <row r="501" s="144" customFormat="true" ht="12.75" hidden="false" customHeight="false" outlineLevel="0" collapsed="false"/>
    <row r="502" s="144" customFormat="true" ht="12.75" hidden="false" customHeight="false" outlineLevel="0" collapsed="false"/>
    <row r="503" s="144" customFormat="true" ht="12.75" hidden="false" customHeight="false" outlineLevel="0" collapsed="false"/>
    <row r="504" s="144" customFormat="true" ht="12.75" hidden="false" customHeight="false" outlineLevel="0" collapsed="false"/>
    <row r="505" s="144" customFormat="true" ht="12.75" hidden="false" customHeight="false" outlineLevel="0" collapsed="false"/>
    <row r="506" s="144" customFormat="true" ht="12.75" hidden="false" customHeight="false" outlineLevel="0" collapsed="false"/>
    <row r="507" s="144" customFormat="true" ht="12.75" hidden="false" customHeight="false" outlineLevel="0" collapsed="false"/>
    <row r="508" s="144" customFormat="true" ht="12.75" hidden="false" customHeight="false" outlineLevel="0" collapsed="false"/>
    <row r="509" s="144" customFormat="true" ht="12.75" hidden="false" customHeight="false" outlineLevel="0" collapsed="false"/>
    <row r="510" s="144" customFormat="true" ht="12.75" hidden="false" customHeight="false" outlineLevel="0" collapsed="false"/>
    <row r="511" s="144" customFormat="true" ht="12.75" hidden="false" customHeight="false" outlineLevel="0" collapsed="false"/>
    <row r="512" s="144" customFormat="true" ht="12.75" hidden="false" customHeight="false" outlineLevel="0" collapsed="false"/>
    <row r="513" s="144" customFormat="true" ht="12.75" hidden="false" customHeight="false" outlineLevel="0" collapsed="false"/>
    <row r="514" s="144" customFormat="true" ht="12.75" hidden="false" customHeight="false" outlineLevel="0" collapsed="false"/>
    <row r="515" s="144" customFormat="true" ht="12.75" hidden="false" customHeight="false" outlineLevel="0" collapsed="false"/>
    <row r="516" s="144" customFormat="true" ht="12.75" hidden="false" customHeight="false" outlineLevel="0" collapsed="false"/>
    <row r="517" s="144" customFormat="true" ht="12.75" hidden="false" customHeight="false" outlineLevel="0" collapsed="false"/>
    <row r="518" s="144" customFormat="true" ht="12.75" hidden="false" customHeight="false" outlineLevel="0" collapsed="false"/>
    <row r="519" s="144" customFormat="true" ht="12.75" hidden="false" customHeight="false" outlineLevel="0" collapsed="false"/>
    <row r="520" s="144" customFormat="true" ht="12.75" hidden="false" customHeight="false" outlineLevel="0" collapsed="false"/>
    <row r="521" s="144" customFormat="true" ht="12.75" hidden="false" customHeight="false" outlineLevel="0" collapsed="false"/>
    <row r="522" s="144" customFormat="true" ht="12.75" hidden="false" customHeight="false" outlineLevel="0" collapsed="false"/>
    <row r="523" s="144" customFormat="true" ht="12.75" hidden="false" customHeight="false" outlineLevel="0" collapsed="false"/>
    <row r="524" s="144" customFormat="true" ht="12.75" hidden="false" customHeight="false" outlineLevel="0" collapsed="false"/>
    <row r="525" s="144" customFormat="true" ht="12.75" hidden="false" customHeight="false" outlineLevel="0" collapsed="false"/>
    <row r="526" s="144" customFormat="true" ht="12.75" hidden="false" customHeight="false" outlineLevel="0" collapsed="false"/>
    <row r="527" s="144" customFormat="true" ht="12.75" hidden="false" customHeight="false" outlineLevel="0" collapsed="false"/>
    <row r="528" s="144" customFormat="true" ht="12.75" hidden="false" customHeight="false" outlineLevel="0" collapsed="false"/>
    <row r="529" s="144" customFormat="true" ht="12.75" hidden="false" customHeight="false" outlineLevel="0" collapsed="false"/>
    <row r="530" s="144" customFormat="true" ht="12.75" hidden="false" customHeight="false" outlineLevel="0" collapsed="false"/>
    <row r="531" s="144" customFormat="true" ht="12.75" hidden="false" customHeight="false" outlineLevel="0" collapsed="false"/>
    <row r="532" s="144" customFormat="true" ht="12.75" hidden="false" customHeight="false" outlineLevel="0" collapsed="false"/>
    <row r="533" s="144" customFormat="true" ht="12.75" hidden="false" customHeight="false" outlineLevel="0" collapsed="false"/>
    <row r="534" s="144" customFormat="true" ht="12.75" hidden="false" customHeight="false" outlineLevel="0" collapsed="false"/>
    <row r="535" s="144" customFormat="true" ht="12.75" hidden="false" customHeight="false" outlineLevel="0" collapsed="false"/>
    <row r="536" s="144" customFormat="true" ht="12.75" hidden="false" customHeight="false" outlineLevel="0" collapsed="false"/>
    <row r="537" s="144" customFormat="true" ht="12.75" hidden="false" customHeight="false" outlineLevel="0" collapsed="false"/>
    <row r="538" s="144" customFormat="true" ht="12.75" hidden="false" customHeight="false" outlineLevel="0" collapsed="false"/>
    <row r="539" s="144" customFormat="true" ht="12.75" hidden="false" customHeight="false" outlineLevel="0" collapsed="false"/>
    <row r="540" s="144" customFormat="true" ht="12.75" hidden="false" customHeight="false" outlineLevel="0" collapsed="false"/>
    <row r="541" s="144" customFormat="true" ht="12.75" hidden="false" customHeight="false" outlineLevel="0" collapsed="false"/>
    <row r="542" s="144" customFormat="true" ht="12.75" hidden="false" customHeight="false" outlineLevel="0" collapsed="false"/>
    <row r="543" s="144" customFormat="true" ht="12.75" hidden="false" customHeight="false" outlineLevel="0" collapsed="false"/>
    <row r="544" s="144" customFormat="true" ht="12.75" hidden="false" customHeight="false" outlineLevel="0" collapsed="false"/>
    <row r="545" s="144" customFormat="true" ht="12.75" hidden="false" customHeight="false" outlineLevel="0" collapsed="false"/>
    <row r="546" s="144" customFormat="true" ht="12.75" hidden="false" customHeight="false" outlineLevel="0" collapsed="false"/>
    <row r="547" s="144" customFormat="true" ht="12.75" hidden="false" customHeight="false" outlineLevel="0" collapsed="false"/>
    <row r="548" s="144" customFormat="true" ht="12.75" hidden="false" customHeight="false" outlineLevel="0" collapsed="false"/>
    <row r="549" s="144" customFormat="true" ht="12.75" hidden="false" customHeight="false" outlineLevel="0" collapsed="false"/>
    <row r="550" s="144" customFormat="true" ht="12.75" hidden="false" customHeight="false" outlineLevel="0" collapsed="false"/>
    <row r="551" s="144" customFormat="true" ht="12.75" hidden="false" customHeight="false" outlineLevel="0" collapsed="false"/>
    <row r="552" s="144" customFormat="true" ht="12.75" hidden="false" customHeight="false" outlineLevel="0" collapsed="false"/>
    <row r="553" s="144" customFormat="true" ht="12.75" hidden="false" customHeight="false" outlineLevel="0" collapsed="false"/>
    <row r="554" s="144" customFormat="true" ht="12.75" hidden="false" customHeight="false" outlineLevel="0" collapsed="false"/>
    <row r="555" s="144" customFormat="true" ht="12.75" hidden="false" customHeight="false" outlineLevel="0" collapsed="false"/>
    <row r="556" s="144" customFormat="true" ht="12.75" hidden="false" customHeight="false" outlineLevel="0" collapsed="false"/>
    <row r="557" s="144" customFormat="true" ht="12.75" hidden="false" customHeight="false" outlineLevel="0" collapsed="false"/>
    <row r="558" s="144" customFormat="true" ht="12.75" hidden="false" customHeight="false" outlineLevel="0" collapsed="false"/>
    <row r="559" s="144" customFormat="true" ht="12.75" hidden="false" customHeight="false" outlineLevel="0" collapsed="false"/>
    <row r="560" s="144" customFormat="true" ht="12.75" hidden="false" customHeight="false" outlineLevel="0" collapsed="false"/>
    <row r="561" s="144" customFormat="true" ht="12.75" hidden="false" customHeight="false" outlineLevel="0" collapsed="false"/>
    <row r="562" s="144" customFormat="true" ht="12.75" hidden="false" customHeight="false" outlineLevel="0" collapsed="false"/>
    <row r="563" s="144" customFormat="true" ht="12.75" hidden="false" customHeight="false" outlineLevel="0" collapsed="false"/>
    <row r="564" s="144" customFormat="true" ht="12.75" hidden="false" customHeight="false" outlineLevel="0" collapsed="false"/>
    <row r="565" s="144" customFormat="true" ht="12.75" hidden="false" customHeight="false" outlineLevel="0" collapsed="false"/>
    <row r="566" s="144" customFormat="true" ht="12.75" hidden="false" customHeight="false" outlineLevel="0" collapsed="false"/>
    <row r="567" s="144" customFormat="true" ht="12.75" hidden="false" customHeight="false" outlineLevel="0" collapsed="false"/>
    <row r="568" s="144" customFormat="true" ht="12.75" hidden="false" customHeight="false" outlineLevel="0" collapsed="false"/>
    <row r="569" s="144" customFormat="true" ht="12.75" hidden="false" customHeight="false" outlineLevel="0" collapsed="false"/>
    <row r="570" s="144" customFormat="true" ht="12.75" hidden="false" customHeight="false" outlineLevel="0" collapsed="false"/>
    <row r="571" s="144" customFormat="true" ht="12.75" hidden="false" customHeight="false" outlineLevel="0" collapsed="false"/>
    <row r="572" s="144" customFormat="true" ht="12.75" hidden="false" customHeight="false" outlineLevel="0" collapsed="false"/>
    <row r="573" s="144" customFormat="true" ht="12.75" hidden="false" customHeight="false" outlineLevel="0" collapsed="false"/>
    <row r="574" s="144" customFormat="true" ht="12.75" hidden="false" customHeight="false" outlineLevel="0" collapsed="false"/>
    <row r="575" s="144" customFormat="true" ht="12.75" hidden="false" customHeight="false" outlineLevel="0" collapsed="false"/>
    <row r="576" s="144" customFormat="true" ht="12.75" hidden="false" customHeight="false" outlineLevel="0" collapsed="false"/>
    <row r="577" s="144" customFormat="true" ht="12.75" hidden="false" customHeight="false" outlineLevel="0" collapsed="false"/>
    <row r="578" s="144" customFormat="true" ht="12.75" hidden="false" customHeight="false" outlineLevel="0" collapsed="false"/>
    <row r="579" s="144" customFormat="true" ht="12.75" hidden="false" customHeight="false" outlineLevel="0" collapsed="false"/>
    <row r="580" s="144" customFormat="true" ht="12.75" hidden="false" customHeight="false" outlineLevel="0" collapsed="false"/>
    <row r="581" s="144" customFormat="true" ht="12.75" hidden="false" customHeight="false" outlineLevel="0" collapsed="false"/>
    <row r="582" s="144" customFormat="true" ht="12.75" hidden="false" customHeight="false" outlineLevel="0" collapsed="false"/>
    <row r="583" s="144" customFormat="true" ht="12.75" hidden="false" customHeight="false" outlineLevel="0" collapsed="false"/>
    <row r="584" s="144" customFormat="true" ht="12.75" hidden="false" customHeight="false" outlineLevel="0" collapsed="false"/>
    <row r="585" s="144" customFormat="true" ht="12.75" hidden="false" customHeight="false" outlineLevel="0" collapsed="false"/>
    <row r="586" s="144" customFormat="true" ht="12.75" hidden="false" customHeight="false" outlineLevel="0" collapsed="false"/>
    <row r="587" s="144" customFormat="true" ht="12.75" hidden="false" customHeight="false" outlineLevel="0" collapsed="false"/>
    <row r="588" s="144" customFormat="true" ht="12.75" hidden="false" customHeight="false" outlineLevel="0" collapsed="false"/>
    <row r="589" s="144" customFormat="true" ht="12.75" hidden="false" customHeight="false" outlineLevel="0" collapsed="false"/>
    <row r="590" s="144" customFormat="true" ht="12.75" hidden="false" customHeight="false" outlineLevel="0" collapsed="false"/>
    <row r="591" s="144" customFormat="true" ht="12.75" hidden="false" customHeight="false" outlineLevel="0" collapsed="false"/>
    <row r="592" s="144" customFormat="true" ht="12.75" hidden="false" customHeight="false" outlineLevel="0" collapsed="false"/>
    <row r="593" s="144" customFormat="true" ht="12.75" hidden="false" customHeight="false" outlineLevel="0" collapsed="false"/>
    <row r="594" s="144" customFormat="true" ht="12.75" hidden="false" customHeight="false" outlineLevel="0" collapsed="false"/>
    <row r="595" s="144" customFormat="true" ht="12.75" hidden="false" customHeight="false" outlineLevel="0" collapsed="false"/>
    <row r="596" s="144" customFormat="true" ht="12.75" hidden="false" customHeight="false" outlineLevel="0" collapsed="false"/>
    <row r="597" s="144" customFormat="true" ht="12.75" hidden="false" customHeight="false" outlineLevel="0" collapsed="false"/>
    <row r="598" s="144" customFormat="true" ht="12.75" hidden="false" customHeight="false" outlineLevel="0" collapsed="false"/>
    <row r="599" s="144" customFormat="true" ht="12.75" hidden="false" customHeight="false" outlineLevel="0" collapsed="false"/>
    <row r="600" s="144" customFormat="true" ht="12.75" hidden="false" customHeight="false" outlineLevel="0" collapsed="false"/>
    <row r="601" s="144" customFormat="true" ht="12.75" hidden="false" customHeight="false" outlineLevel="0" collapsed="false"/>
    <row r="602" s="144" customFormat="true" ht="12.75" hidden="false" customHeight="false" outlineLevel="0" collapsed="false"/>
    <row r="603" s="144" customFormat="true" ht="12.75" hidden="false" customHeight="false" outlineLevel="0" collapsed="false"/>
    <row r="604" s="144" customFormat="true" ht="12.75" hidden="false" customHeight="false" outlineLevel="0" collapsed="false"/>
    <row r="605" s="144" customFormat="true" ht="12.75" hidden="false" customHeight="false" outlineLevel="0" collapsed="false"/>
    <row r="606" s="144" customFormat="true" ht="12.75" hidden="false" customHeight="false" outlineLevel="0" collapsed="false"/>
    <row r="607" s="144" customFormat="true" ht="12.75" hidden="false" customHeight="false" outlineLevel="0" collapsed="false"/>
    <row r="608" s="144" customFormat="true" ht="12.75" hidden="false" customHeight="false" outlineLevel="0" collapsed="false"/>
    <row r="609" s="144" customFormat="true" ht="12.75" hidden="false" customHeight="false" outlineLevel="0" collapsed="false"/>
    <row r="610" s="144" customFormat="true" ht="12.75" hidden="false" customHeight="false" outlineLevel="0" collapsed="false"/>
    <row r="611" s="144" customFormat="true" ht="12.75" hidden="false" customHeight="false" outlineLevel="0" collapsed="false"/>
    <row r="612" s="144" customFormat="true" ht="12.75" hidden="false" customHeight="false" outlineLevel="0" collapsed="false"/>
    <row r="613" s="144" customFormat="true" ht="12.75" hidden="false" customHeight="false" outlineLevel="0" collapsed="false"/>
    <row r="614" s="144" customFormat="true" ht="12.75" hidden="false" customHeight="false" outlineLevel="0" collapsed="false"/>
    <row r="615" s="144" customFormat="true" ht="12.75" hidden="false" customHeight="false" outlineLevel="0" collapsed="false"/>
    <row r="616" s="144" customFormat="true" ht="12.75" hidden="false" customHeight="false" outlineLevel="0" collapsed="false"/>
    <row r="617" s="144" customFormat="true" ht="12.75" hidden="false" customHeight="false" outlineLevel="0" collapsed="false"/>
    <row r="618" s="144" customFormat="true" ht="12.75" hidden="false" customHeight="false" outlineLevel="0" collapsed="false"/>
    <row r="619" s="144" customFormat="true" ht="12.75" hidden="false" customHeight="false" outlineLevel="0" collapsed="false"/>
    <row r="620" s="144" customFormat="true" ht="12.75" hidden="false" customHeight="false" outlineLevel="0" collapsed="false"/>
    <row r="621" s="144" customFormat="true" ht="12.75" hidden="false" customHeight="false" outlineLevel="0" collapsed="false"/>
    <row r="622" s="144" customFormat="true" ht="12.75" hidden="false" customHeight="false" outlineLevel="0" collapsed="false"/>
    <row r="623" s="144" customFormat="true" ht="12.75" hidden="false" customHeight="false" outlineLevel="0" collapsed="false"/>
    <row r="624" s="144" customFormat="true" ht="12.75" hidden="false" customHeight="false" outlineLevel="0" collapsed="false"/>
    <row r="625" s="144" customFormat="true" ht="12.75" hidden="false" customHeight="false" outlineLevel="0" collapsed="false"/>
    <row r="626" s="144" customFormat="true" ht="12.75" hidden="false" customHeight="false" outlineLevel="0" collapsed="false"/>
    <row r="627" s="144" customFormat="true" ht="12.75" hidden="false" customHeight="false" outlineLevel="0" collapsed="false"/>
    <row r="628" s="144" customFormat="true" ht="12.75" hidden="false" customHeight="false" outlineLevel="0" collapsed="false"/>
    <row r="629" s="144" customFormat="true" ht="12.75" hidden="false" customHeight="false" outlineLevel="0" collapsed="false"/>
    <row r="630" s="144" customFormat="true" ht="12.75" hidden="false" customHeight="false" outlineLevel="0" collapsed="false"/>
    <row r="631" s="144" customFormat="true" ht="12.75" hidden="false" customHeight="false" outlineLevel="0" collapsed="false"/>
    <row r="632" s="144" customFormat="true" ht="12.75" hidden="false" customHeight="false" outlineLevel="0" collapsed="false"/>
    <row r="633" s="144" customFormat="true" ht="12.75" hidden="false" customHeight="false" outlineLevel="0" collapsed="false"/>
    <row r="634" s="144" customFormat="true" ht="12.75" hidden="false" customHeight="false" outlineLevel="0" collapsed="false"/>
    <row r="635" s="144" customFormat="true" ht="12.75" hidden="false" customHeight="false" outlineLevel="0" collapsed="false"/>
    <row r="636" s="144" customFormat="true" ht="12.75" hidden="false" customHeight="false" outlineLevel="0" collapsed="false"/>
    <row r="637" s="144" customFormat="true" ht="12.75" hidden="false" customHeight="false" outlineLevel="0" collapsed="false"/>
    <row r="638" s="144" customFormat="true" ht="12.75" hidden="false" customHeight="false" outlineLevel="0" collapsed="false"/>
    <row r="639" s="144" customFormat="true" ht="12.75" hidden="false" customHeight="false" outlineLevel="0" collapsed="false"/>
    <row r="640" s="144" customFormat="true" ht="12.75" hidden="false" customHeight="false" outlineLevel="0" collapsed="false"/>
    <row r="641" s="144" customFormat="true" ht="12.75" hidden="false" customHeight="false" outlineLevel="0" collapsed="false"/>
    <row r="642" s="144" customFormat="true" ht="12.75" hidden="false" customHeight="false" outlineLevel="0" collapsed="false"/>
    <row r="643" s="144" customFormat="true" ht="12.75" hidden="false" customHeight="false" outlineLevel="0" collapsed="false"/>
    <row r="644" s="144" customFormat="true" ht="12.75" hidden="false" customHeight="false" outlineLevel="0" collapsed="false"/>
    <row r="645" s="144" customFormat="true" ht="12.75" hidden="false" customHeight="false" outlineLevel="0" collapsed="false"/>
    <row r="646" s="144" customFormat="true" ht="12.75" hidden="false" customHeight="false" outlineLevel="0" collapsed="false"/>
    <row r="647" s="144" customFormat="true" ht="12.75" hidden="false" customHeight="false" outlineLevel="0" collapsed="false"/>
    <row r="648" s="144" customFormat="true" ht="12.75" hidden="false" customHeight="false" outlineLevel="0" collapsed="false"/>
    <row r="649" s="144" customFormat="true" ht="12.75" hidden="false" customHeight="false" outlineLevel="0" collapsed="false"/>
    <row r="650" s="144" customFormat="true" ht="12.75" hidden="false" customHeight="false" outlineLevel="0" collapsed="false"/>
    <row r="651" s="144" customFormat="true" ht="12.75" hidden="false" customHeight="false" outlineLevel="0" collapsed="false"/>
    <row r="652" s="144" customFormat="true" ht="12.75" hidden="false" customHeight="false" outlineLevel="0" collapsed="false"/>
    <row r="653" s="144" customFormat="true" ht="12.75" hidden="false" customHeight="false" outlineLevel="0" collapsed="false"/>
    <row r="654" s="144" customFormat="true" ht="12.75" hidden="false" customHeight="false" outlineLevel="0" collapsed="false"/>
    <row r="655" s="144" customFormat="true" ht="12.75" hidden="false" customHeight="false" outlineLevel="0" collapsed="false"/>
    <row r="656" s="144" customFormat="true" ht="12.75" hidden="false" customHeight="false" outlineLevel="0" collapsed="false"/>
    <row r="657" s="144" customFormat="true" ht="12.75" hidden="false" customHeight="false" outlineLevel="0" collapsed="false"/>
    <row r="658" s="144" customFormat="true" ht="12.75" hidden="false" customHeight="false" outlineLevel="0" collapsed="false"/>
    <row r="659" s="144" customFormat="true" ht="12.75" hidden="false" customHeight="false" outlineLevel="0" collapsed="false"/>
    <row r="660" s="144" customFormat="true" ht="12.75" hidden="false" customHeight="false" outlineLevel="0" collapsed="false"/>
    <row r="661" s="144" customFormat="true" ht="12.75" hidden="false" customHeight="false" outlineLevel="0" collapsed="false"/>
    <row r="662" s="144" customFormat="true" ht="12.75" hidden="false" customHeight="false" outlineLevel="0" collapsed="false"/>
    <row r="663" s="144" customFormat="true" ht="12.75" hidden="false" customHeight="false" outlineLevel="0" collapsed="false"/>
    <row r="664" s="144" customFormat="true" ht="12.75" hidden="false" customHeight="false" outlineLevel="0" collapsed="false"/>
    <row r="665" s="144" customFormat="true" ht="12.75" hidden="false" customHeight="false" outlineLevel="0" collapsed="false"/>
    <row r="666" s="144" customFormat="true" ht="12.75" hidden="false" customHeight="false" outlineLevel="0" collapsed="false"/>
    <row r="667" s="144" customFormat="true" ht="12.75" hidden="false" customHeight="false" outlineLevel="0" collapsed="false"/>
    <row r="668" s="144" customFormat="true" ht="12.75" hidden="false" customHeight="false" outlineLevel="0" collapsed="false"/>
    <row r="669" s="144" customFormat="true" ht="12.75" hidden="false" customHeight="false" outlineLevel="0" collapsed="false"/>
    <row r="670" s="144" customFormat="true" ht="12.75" hidden="false" customHeight="false" outlineLevel="0" collapsed="false"/>
    <row r="671" s="144" customFormat="true" ht="12.75" hidden="false" customHeight="false" outlineLevel="0" collapsed="false"/>
    <row r="672" s="144" customFormat="true" ht="12.75" hidden="false" customHeight="false" outlineLevel="0" collapsed="false"/>
    <row r="673" s="144" customFormat="true" ht="12.75" hidden="false" customHeight="false" outlineLevel="0" collapsed="false"/>
    <row r="674" s="144" customFormat="true" ht="12.75" hidden="false" customHeight="false" outlineLevel="0" collapsed="false"/>
    <row r="675" s="144" customFormat="true" ht="12.75" hidden="false" customHeight="false" outlineLevel="0" collapsed="false"/>
    <row r="676" s="144" customFormat="true" ht="12.75" hidden="false" customHeight="false" outlineLevel="0" collapsed="false"/>
    <row r="677" s="144" customFormat="true" ht="12.75" hidden="false" customHeight="false" outlineLevel="0" collapsed="false"/>
    <row r="678" s="144" customFormat="true" ht="12.75" hidden="false" customHeight="false" outlineLevel="0" collapsed="false"/>
    <row r="679" s="144" customFormat="true" ht="12.75" hidden="false" customHeight="false" outlineLevel="0" collapsed="false"/>
    <row r="680" s="144" customFormat="true" ht="12.75" hidden="false" customHeight="false" outlineLevel="0" collapsed="false"/>
    <row r="681" s="144" customFormat="true" ht="12.75" hidden="false" customHeight="false" outlineLevel="0" collapsed="false"/>
    <row r="682" s="144" customFormat="true" ht="12.75" hidden="false" customHeight="false" outlineLevel="0" collapsed="false"/>
    <row r="683" s="144" customFormat="true" ht="12.75" hidden="false" customHeight="false" outlineLevel="0" collapsed="false"/>
    <row r="684" s="144" customFormat="true" ht="12.75" hidden="false" customHeight="false" outlineLevel="0" collapsed="false"/>
    <row r="685" s="144" customFormat="true" ht="12.75" hidden="false" customHeight="false" outlineLevel="0" collapsed="false"/>
    <row r="686" s="144" customFormat="true" ht="12.75" hidden="false" customHeight="false" outlineLevel="0" collapsed="false"/>
    <row r="687" s="144" customFormat="true" ht="12.75" hidden="false" customHeight="false" outlineLevel="0" collapsed="false"/>
    <row r="688" s="144" customFormat="true" ht="12.75" hidden="false" customHeight="false" outlineLevel="0" collapsed="false"/>
    <row r="689" s="144" customFormat="true" ht="12.75" hidden="false" customHeight="false" outlineLevel="0" collapsed="false"/>
    <row r="690" s="144" customFormat="true" ht="12.75" hidden="false" customHeight="false" outlineLevel="0" collapsed="false"/>
    <row r="691" s="144" customFormat="true" ht="12.75" hidden="false" customHeight="false" outlineLevel="0" collapsed="false"/>
    <row r="692" s="144" customFormat="true" ht="12.75" hidden="false" customHeight="false" outlineLevel="0" collapsed="false"/>
    <row r="693" s="144" customFormat="true" ht="12.75" hidden="false" customHeight="false" outlineLevel="0" collapsed="false"/>
    <row r="694" s="144" customFormat="true" ht="12.75" hidden="false" customHeight="false" outlineLevel="0" collapsed="false"/>
    <row r="695" s="144" customFormat="true" ht="12.75" hidden="false" customHeight="false" outlineLevel="0" collapsed="false"/>
    <row r="696" s="144" customFormat="true" ht="12.75" hidden="false" customHeight="false" outlineLevel="0" collapsed="false"/>
    <row r="697" s="144" customFormat="true" ht="12.75" hidden="false" customHeight="false" outlineLevel="0" collapsed="false"/>
    <row r="698" s="144" customFormat="true" ht="12.75" hidden="false" customHeight="false" outlineLevel="0" collapsed="false"/>
    <row r="699" s="144" customFormat="true" ht="12.75" hidden="false" customHeight="false" outlineLevel="0" collapsed="false"/>
    <row r="700" s="144" customFormat="true" ht="12.75" hidden="false" customHeight="false" outlineLevel="0" collapsed="false"/>
    <row r="701" s="144" customFormat="true" ht="12.75" hidden="false" customHeight="false" outlineLevel="0" collapsed="false"/>
    <row r="702" s="144" customFormat="true" ht="12.75" hidden="false" customHeight="false" outlineLevel="0" collapsed="false"/>
    <row r="703" s="144" customFormat="true" ht="12.75" hidden="false" customHeight="false" outlineLevel="0" collapsed="false"/>
    <row r="704" s="144" customFormat="true" ht="12.75" hidden="false" customHeight="false" outlineLevel="0" collapsed="false"/>
    <row r="705" s="144" customFormat="true" ht="12.75" hidden="false" customHeight="false" outlineLevel="0" collapsed="false"/>
    <row r="706" s="144" customFormat="true" ht="12.75" hidden="false" customHeight="false" outlineLevel="0" collapsed="false"/>
    <row r="707" s="144" customFormat="true" ht="12.75" hidden="false" customHeight="false" outlineLevel="0" collapsed="false"/>
    <row r="708" s="144" customFormat="true" ht="12.75" hidden="false" customHeight="false" outlineLevel="0" collapsed="false"/>
    <row r="709" s="144" customFormat="true" ht="12.75" hidden="false" customHeight="false" outlineLevel="0" collapsed="false"/>
    <row r="710" s="144" customFormat="true" ht="12.75" hidden="false" customHeight="false" outlineLevel="0" collapsed="false"/>
    <row r="711" s="144" customFormat="true" ht="12.75" hidden="false" customHeight="false" outlineLevel="0" collapsed="false"/>
    <row r="712" s="144" customFormat="true" ht="12.75" hidden="false" customHeight="false" outlineLevel="0" collapsed="false">
      <c r="A712" s="1"/>
    </row>
    <row r="713" s="144" customFormat="true" ht="12.75" hidden="false" customHeight="false" outlineLevel="0" collapsed="false">
      <c r="A713" s="1"/>
    </row>
    <row r="714" s="144" customFormat="true" ht="12.75" hidden="false" customHeight="false" outlineLevel="0" collapsed="false">
      <c r="A714" s="1"/>
    </row>
  </sheetData>
  <mergeCells count="5">
    <mergeCell ref="G2:H2"/>
    <mergeCell ref="B8:F8"/>
    <mergeCell ref="B43:F43"/>
    <mergeCell ref="B181:F181"/>
    <mergeCell ref="B296:F2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42" man="true" max="16383" min="0"/>
    <brk id="2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6T17:04:04Z</dcterms:created>
  <dc:creator>XE560</dc:creator>
  <dc:description/>
  <dc:language>en-US</dc:language>
  <cp:lastModifiedBy>Regis Collot</cp:lastModifiedBy>
  <cp:lastPrinted>2025-07-28T15:45:27Z</cp:lastPrinted>
  <dcterms:modified xsi:type="dcterms:W3CDTF">2025-07-28T15:51:55Z</dcterms:modified>
  <cp:revision>0</cp:revision>
  <dc:subject/>
  <dc:title/>
</cp:coreProperties>
</file>